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26" sheetId="1" state="visible" r:id="rId2"/>
    <sheet name="2027" sheetId="2" state="visible" r:id="rId3"/>
    <sheet name="2028" sheetId="3" state="visible" r:id="rId4"/>
  </sheets>
  <definedNames>
    <definedName function="false" hidden="false" localSheetId="0" name="_xlnm.Print_Area" vbProcedure="false">'2026'!$A$2:$S$36</definedName>
    <definedName function="false" hidden="false" name="_" vbProcedure="false">'2027'!$A$2:$S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54">
  <si>
    <t xml:space="preserve">ЛИМИТЫ  ПОТРЕБЛЕНИЯ</t>
  </si>
  <si>
    <t xml:space="preserve">тепловой энергии на 2026- 2028 годы учреждений и организаций,</t>
  </si>
  <si>
    <t xml:space="preserve"> финансируемых из местного бюджета  Дальнерченского городского округа</t>
  </si>
  <si>
    <t xml:space="preserve">№ п/п</t>
  </si>
  <si>
    <t xml:space="preserve">Наименование  учреждений</t>
  </si>
  <si>
    <t xml:space="preserve">2026год  Гкал/                                 тыс. руб.</t>
  </si>
  <si>
    <t xml:space="preserve">Необходимый объем тепловой энергии (Гкал/тыс. руб.) в т.ч. по кварталам  и  месяцам</t>
  </si>
  <si>
    <t xml:space="preserve">I</t>
  </si>
  <si>
    <t xml:space="preserve">II</t>
  </si>
  <si>
    <t xml:space="preserve">III</t>
  </si>
  <si>
    <t xml:space="preserve">I 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кв-л</t>
  </si>
  <si>
    <t xml:space="preserve">1.</t>
  </si>
  <si>
    <t xml:space="preserve">МКУ «Управление  образования» Дальнереченского городского округа</t>
  </si>
  <si>
    <t xml:space="preserve">2.</t>
  </si>
  <si>
    <r>
      <rPr>
        <sz val="10"/>
        <rFont val="Times New Roman"/>
        <family val="1"/>
        <charset val="204"/>
      </rPr>
      <t xml:space="preserve">МКУ "Управление образования Дальнереченского городского округа" (</t>
    </r>
    <r>
      <rPr>
        <sz val="10"/>
        <color rgb="FFFF0000"/>
        <rFont val="Times New Roman"/>
        <family val="1"/>
        <charset val="204"/>
      </rPr>
      <t xml:space="preserve">гвс, м.3</t>
    </r>
    <r>
      <rPr>
        <sz val="10"/>
        <rFont val="Times New Roman"/>
        <family val="1"/>
        <charset val="204"/>
      </rPr>
      <t xml:space="preserve">)</t>
    </r>
  </si>
  <si>
    <t xml:space="preserve">3.</t>
  </si>
  <si>
    <t xml:space="preserve">МКУ «Управление  культуры Дальнереченского городского округа»  </t>
  </si>
  <si>
    <t xml:space="preserve">4.</t>
  </si>
  <si>
    <t xml:space="preserve">МБУ "ХОЗУ Дальнереченского городского округа"</t>
  </si>
  <si>
    <t xml:space="preserve">5.</t>
  </si>
  <si>
    <t xml:space="preserve">МКУ "ЖКХ Дальнереченского городского округа" (пустующий мун.жилищный фонд)</t>
  </si>
  <si>
    <t xml:space="preserve">ИТОГО  по  учреждениям</t>
  </si>
  <si>
    <t xml:space="preserve">тыс. руб.</t>
  </si>
  <si>
    <t xml:space="preserve">примечание</t>
  </si>
  <si>
    <t xml:space="preserve">теплоснабжение  </t>
  </si>
  <si>
    <t xml:space="preserve">тариф</t>
  </si>
  <si>
    <t xml:space="preserve">НДС</t>
  </si>
  <si>
    <t xml:space="preserve">руб. </t>
  </si>
  <si>
    <t xml:space="preserve">тыс. руб</t>
  </si>
  <si>
    <t xml:space="preserve">с 01.01.2025</t>
  </si>
  <si>
    <t xml:space="preserve">20%</t>
  </si>
  <si>
    <t xml:space="preserve">с 01.07.2025</t>
  </si>
  <si>
    <t xml:space="preserve">ГВС</t>
  </si>
  <si>
    <t xml:space="preserve">тепловой энергии на 2026 - 2028 годы учреждений и организаций,</t>
  </si>
  <si>
    <t xml:space="preserve">2027 год  Гкал/                                 тыс. руб.</t>
  </si>
  <si>
    <r>
      <rPr>
        <sz val="10"/>
        <rFont val="Times New Roman"/>
        <family val="1"/>
        <charset val="204"/>
      </rPr>
      <t xml:space="preserve">МКУ "Управление образования Дальнереченского городского округа" </t>
    </r>
    <r>
      <rPr>
        <sz val="10"/>
        <color rgb="FFFF0000"/>
        <rFont val="Times New Roman"/>
        <family val="1"/>
        <charset val="204"/>
      </rPr>
      <t xml:space="preserve">(гвс, м.3)</t>
    </r>
  </si>
  <si>
    <t xml:space="preserve">сНДС</t>
  </si>
  <si>
    <t xml:space="preserve">руб.</t>
  </si>
  <si>
    <t xml:space="preserve">тыс.руб</t>
  </si>
  <si>
    <t xml:space="preserve">с 01.01.2026</t>
  </si>
  <si>
    <t xml:space="preserve">с 01.07.2026</t>
  </si>
  <si>
    <t xml:space="preserve">2028 год  Гкал/                                 тыс. руб.</t>
  </si>
  <si>
    <t xml:space="preserve">с 01.01.2027</t>
  </si>
  <si>
    <t xml:space="preserve">с 01.07.2027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0.0"/>
    <numFmt numFmtId="167" formatCode="[$-409]m/d/yyyy"/>
    <numFmt numFmtId="168" formatCode="0.000"/>
    <numFmt numFmtId="169" formatCode="@"/>
    <numFmt numFmtId="170" formatCode="0.0000"/>
    <numFmt numFmtId="171" formatCode="General"/>
    <numFmt numFmtId="172" formatCode="0.00000"/>
    <numFmt numFmtId="173" formatCode="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1"/>
      <color rgb="FF008000"/>
      <name val="Times New Roman"/>
      <family val="1"/>
      <charset val="204"/>
    </font>
    <font>
      <sz val="11"/>
      <color rgb="FF008000"/>
      <name val="Times New Roman"/>
      <family val="1"/>
      <charset val="204"/>
    </font>
    <font>
      <sz val="11"/>
      <name val="Arial"/>
      <family val="2"/>
      <charset val="204"/>
    </font>
    <font>
      <u val="single"/>
      <sz val="10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sz val="10"/>
      <color rgb="FF000080"/>
      <name val="Arial"/>
      <family val="2"/>
      <charset val="204"/>
    </font>
    <font>
      <sz val="10"/>
      <color rgb="FF003366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0"/>
  <sheetViews>
    <sheetView showFormulas="false" showGridLines="true" showRowColHeaders="true" showZeros="true" rightToLeft="false" tabSelected="false" showOutlineSymbols="true" defaultGridColor="true" view="normal" topLeftCell="A13" colorId="64" zoomScale="110" zoomScaleNormal="110" zoomScalePageLayoutView="110" workbookViewId="0">
      <selection pane="topLeft" activeCell="S10" activeCellId="0" sqref="S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0.43"/>
    <col collapsed="false" customWidth="true" hidden="false" outlineLevel="0" max="3" min="3" style="0" width="11.32"/>
    <col collapsed="false" customWidth="true" hidden="false" outlineLevel="0" max="4" min="4" style="0" width="8.43"/>
    <col collapsed="false" customWidth="true" hidden="false" outlineLevel="0" max="5" min="5" style="0" width="8.33"/>
    <col collapsed="false" customWidth="true" hidden="false" outlineLevel="0" max="6" min="6" style="0" width="8.55"/>
    <col collapsed="false" customWidth="true" hidden="false" outlineLevel="0" max="7" min="7" style="0" width="8.33"/>
    <col collapsed="false" customWidth="true" hidden="false" outlineLevel="0" max="8" min="8" style="0" width="7.43"/>
    <col collapsed="false" customWidth="true" hidden="false" outlineLevel="0" max="9" min="9" style="0" width="7.1"/>
    <col collapsed="false" customWidth="true" hidden="false" outlineLevel="0" max="10" min="10" style="0" width="6.99"/>
    <col collapsed="false" customWidth="true" hidden="false" outlineLevel="0" max="11" min="11" style="0" width="7.43"/>
    <col collapsed="false" customWidth="true" hidden="false" outlineLevel="0" max="12" min="12" style="0" width="5.87"/>
    <col collapsed="false" customWidth="true" hidden="false" outlineLevel="0" max="13" min="13" style="0" width="6.43"/>
    <col collapsed="false" customWidth="true" hidden="false" outlineLevel="0" max="14" min="14" style="0" width="5.55"/>
    <col collapsed="false" customWidth="true" hidden="false" outlineLevel="0" max="15" min="15" style="0" width="6.32"/>
    <col collapsed="false" customWidth="true" hidden="false" outlineLevel="0" max="16" min="16" style="0" width="7.32"/>
    <col collapsed="false" customWidth="true" hidden="false" outlineLevel="0" max="17" min="17" style="0" width="8.55"/>
    <col collapsed="false" customWidth="true" hidden="false" outlineLevel="0" max="18" min="18" style="0" width="8.76"/>
    <col collapsed="false" customWidth="true" hidden="false" outlineLevel="0" max="19" min="19" style="0" width="9.21"/>
    <col collapsed="false" customWidth="true" hidden="false" outlineLevel="0" max="20" min="20" style="0" width="9.55"/>
  </cols>
  <sheetData>
    <row r="1" customFormat="false" ht="6" hidden="false" customHeight="true" outlineLevel="0" collapsed="false">
      <c r="E1" s="1"/>
      <c r="O1" s="2"/>
      <c r="P1" s="2"/>
      <c r="Q1" s="2"/>
      <c r="R1" s="2"/>
      <c r="S1" s="2"/>
    </row>
    <row r="2" customFormat="false" ht="15.6" hidden="false" customHeight="false" outlineLevel="0" collapsed="false">
      <c r="H2" s="3" t="s">
        <v>0</v>
      </c>
      <c r="I2" s="3"/>
      <c r="J2" s="3"/>
      <c r="K2" s="3"/>
      <c r="L2" s="3"/>
    </row>
    <row r="3" customFormat="false" ht="15.6" hidden="false" customHeight="false" outlineLevel="0" collapsed="false">
      <c r="A3" s="4"/>
      <c r="C3" s="5"/>
      <c r="E3" s="3" t="s">
        <v>1</v>
      </c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6" hidden="false" customHeight="false" outlineLevel="0" collapsed="false">
      <c r="C4" s="6"/>
      <c r="E4" s="3" t="s">
        <v>2</v>
      </c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3.2" hidden="false" customHeight="false" outlineLevel="0" collapsed="false">
      <c r="C5" s="6"/>
    </row>
    <row r="6" s="9" customFormat="true" ht="14.25" hidden="false" customHeight="true" outlineLevel="0" collapsed="false">
      <c r="A6" s="7" t="s">
        <v>3</v>
      </c>
      <c r="B6" s="7" t="s">
        <v>4</v>
      </c>
      <c r="C6" s="7" t="s">
        <v>5</v>
      </c>
      <c r="D6" s="8" t="s">
        <v>6</v>
      </c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</row>
    <row r="7" s="12" customFormat="true" ht="13.2" hidden="false" customHeight="false" outlineLevel="0" collapsed="false">
      <c r="A7" s="7"/>
      <c r="B7" s="7"/>
      <c r="C7" s="7"/>
      <c r="D7" s="10" t="s">
        <v>7</v>
      </c>
      <c r="E7" s="10" t="s">
        <v>8</v>
      </c>
      <c r="F7" s="10" t="s">
        <v>9</v>
      </c>
      <c r="G7" s="11" t="s">
        <v>10</v>
      </c>
      <c r="H7" s="10" t="s">
        <v>11</v>
      </c>
      <c r="I7" s="10" t="s">
        <v>12</v>
      </c>
      <c r="J7" s="10" t="s">
        <v>13</v>
      </c>
      <c r="K7" s="11" t="s">
        <v>8</v>
      </c>
      <c r="L7" s="10" t="s">
        <v>14</v>
      </c>
      <c r="M7" s="10" t="s">
        <v>15</v>
      </c>
      <c r="N7" s="10" t="s">
        <v>16</v>
      </c>
      <c r="O7" s="11" t="s">
        <v>9</v>
      </c>
      <c r="P7" s="10" t="s">
        <v>17</v>
      </c>
      <c r="Q7" s="10" t="s">
        <v>18</v>
      </c>
      <c r="R7" s="10" t="s">
        <v>19</v>
      </c>
      <c r="S7" s="11" t="s">
        <v>11</v>
      </c>
    </row>
    <row r="8" s="12" customFormat="true" ht="13.2" hidden="false" customHeight="false" outlineLevel="0" collapsed="false">
      <c r="A8" s="7"/>
      <c r="B8" s="7"/>
      <c r="C8" s="7"/>
      <c r="D8" s="13"/>
      <c r="E8" s="13"/>
      <c r="F8" s="13"/>
      <c r="G8" s="11" t="s">
        <v>20</v>
      </c>
      <c r="H8" s="13"/>
      <c r="I8" s="13"/>
      <c r="J8" s="13"/>
      <c r="K8" s="11" t="s">
        <v>20</v>
      </c>
      <c r="L8" s="13"/>
      <c r="M8" s="13"/>
      <c r="N8" s="13"/>
      <c r="O8" s="11" t="s">
        <v>20</v>
      </c>
      <c r="P8" s="13"/>
      <c r="Q8" s="13"/>
      <c r="R8" s="13"/>
      <c r="S8" s="11" t="s">
        <v>20</v>
      </c>
    </row>
    <row r="9" s="12" customFormat="true" ht="13.2" hidden="false" customHeight="false" outlineLevel="0" collapsed="false">
      <c r="A9" s="14" t="n">
        <v>1</v>
      </c>
      <c r="B9" s="14" t="n">
        <v>3</v>
      </c>
      <c r="C9" s="14" t="n">
        <v>4</v>
      </c>
      <c r="D9" s="14" t="n">
        <v>5</v>
      </c>
      <c r="E9" s="14" t="n">
        <v>6</v>
      </c>
      <c r="F9" s="14" t="n">
        <v>7</v>
      </c>
      <c r="G9" s="15" t="n">
        <v>8</v>
      </c>
      <c r="H9" s="14" t="n">
        <v>9</v>
      </c>
      <c r="I9" s="14" t="n">
        <v>10</v>
      </c>
      <c r="J9" s="14" t="n">
        <v>11</v>
      </c>
      <c r="K9" s="15" t="n">
        <v>12</v>
      </c>
      <c r="L9" s="14" t="n">
        <v>13</v>
      </c>
      <c r="M9" s="14" t="n">
        <v>14</v>
      </c>
      <c r="N9" s="14" t="n">
        <v>15</v>
      </c>
      <c r="O9" s="15" t="n">
        <v>16</v>
      </c>
      <c r="P9" s="14" t="n">
        <v>17</v>
      </c>
      <c r="Q9" s="14" t="n">
        <v>18</v>
      </c>
      <c r="R9" s="14" t="n">
        <v>19</v>
      </c>
      <c r="S9" s="15" t="n">
        <v>20</v>
      </c>
    </row>
    <row r="10" s="21" customFormat="true" ht="17.25" hidden="false" customHeight="true" outlineLevel="0" collapsed="false">
      <c r="A10" s="16" t="s">
        <v>21</v>
      </c>
      <c r="B10" s="17" t="s">
        <v>22</v>
      </c>
      <c r="C10" s="18" t="n">
        <f aca="false">G10+K10+S10</f>
        <v>5924.569</v>
      </c>
      <c r="D10" s="19" t="n">
        <v>1164.197</v>
      </c>
      <c r="E10" s="19" t="n">
        <v>997.448</v>
      </c>
      <c r="F10" s="19" t="n">
        <v>760.592</v>
      </c>
      <c r="G10" s="18" t="n">
        <f aca="false">F10+E10+D10</f>
        <v>2922.237</v>
      </c>
      <c r="H10" s="19" t="n">
        <v>419.762</v>
      </c>
      <c r="I10" s="19"/>
      <c r="J10" s="19"/>
      <c r="K10" s="18" t="n">
        <f aca="false">J10+I10+H10</f>
        <v>419.762</v>
      </c>
      <c r="L10" s="19"/>
      <c r="M10" s="19"/>
      <c r="N10" s="19"/>
      <c r="O10" s="18"/>
      <c r="P10" s="19" t="n">
        <v>420.05</v>
      </c>
      <c r="Q10" s="19" t="n">
        <v>997.85</v>
      </c>
      <c r="R10" s="19" t="n">
        <v>1164.67</v>
      </c>
      <c r="S10" s="18" t="n">
        <f aca="false">R10+Q10+P10</f>
        <v>2582.57</v>
      </c>
      <c r="T10" s="20"/>
    </row>
    <row r="11" s="21" customFormat="true" ht="35.25" hidden="false" customHeight="true" outlineLevel="0" collapsed="false">
      <c r="A11" s="22"/>
      <c r="B11" s="17"/>
      <c r="C11" s="23" t="n">
        <f aca="false">G11+K11+O11+S11</f>
        <v>48787.901911812</v>
      </c>
      <c r="D11" s="24" t="n">
        <f aca="false">D10*I27</f>
        <v>9230.904042636</v>
      </c>
      <c r="E11" s="24" t="n">
        <f aca="false">E10*I27</f>
        <v>7908.753222624</v>
      </c>
      <c r="F11" s="24" t="n">
        <f aca="false">F10*I27</f>
        <v>6030.724840896</v>
      </c>
      <c r="G11" s="23" t="n">
        <f aca="false">SUM(D11:F11)</f>
        <v>23170.382106156</v>
      </c>
      <c r="H11" s="24" t="n">
        <f aca="false">H10*I27</f>
        <v>3328.287860856</v>
      </c>
      <c r="I11" s="24"/>
      <c r="J11" s="24"/>
      <c r="K11" s="23" t="n">
        <f aca="false">SUM(H11:J11)</f>
        <v>3328.287860856</v>
      </c>
      <c r="L11" s="24"/>
      <c r="M11" s="24"/>
      <c r="N11" s="24"/>
      <c r="O11" s="23"/>
      <c r="P11" s="24" t="n">
        <f aca="false">P10*I28</f>
        <v>3625.300332</v>
      </c>
      <c r="Q11" s="24" t="n">
        <f aca="false">Q10*I28</f>
        <v>8612.084124</v>
      </c>
      <c r="R11" s="24" t="n">
        <f aca="false">R10*I28</f>
        <v>10051.8474888</v>
      </c>
      <c r="S11" s="23" t="n">
        <f aca="false">SUM(P11:R11)</f>
        <v>22289.2319448</v>
      </c>
      <c r="T11" s="25"/>
    </row>
    <row r="12" s="21" customFormat="true" ht="15.75" hidden="false" customHeight="true" outlineLevel="0" collapsed="false">
      <c r="A12" s="26" t="s">
        <v>23</v>
      </c>
      <c r="B12" s="17" t="s">
        <v>24</v>
      </c>
      <c r="C12" s="27" t="n">
        <f aca="false">G12+K12+O12+S12</f>
        <v>579</v>
      </c>
      <c r="D12" s="28" t="n">
        <v>58</v>
      </c>
      <c r="E12" s="28" t="n">
        <v>49</v>
      </c>
      <c r="F12" s="28" t="n">
        <v>22</v>
      </c>
      <c r="G12" s="27" t="n">
        <f aca="false">D12+E12+F12</f>
        <v>129</v>
      </c>
      <c r="H12" s="28" t="n">
        <v>80</v>
      </c>
      <c r="I12" s="28" t="n">
        <v>23</v>
      </c>
      <c r="J12" s="28" t="n">
        <v>16</v>
      </c>
      <c r="K12" s="27" t="n">
        <f aca="false">H12+I12+J12</f>
        <v>119</v>
      </c>
      <c r="L12" s="28" t="n">
        <v>50</v>
      </c>
      <c r="M12" s="28" t="n">
        <v>22</v>
      </c>
      <c r="N12" s="28" t="n">
        <v>68</v>
      </c>
      <c r="O12" s="27" t="n">
        <f aca="false">L12+M12+N12</f>
        <v>140</v>
      </c>
      <c r="P12" s="28" t="n">
        <v>61</v>
      </c>
      <c r="Q12" s="28" t="n">
        <v>65</v>
      </c>
      <c r="R12" s="28" t="n">
        <v>65</v>
      </c>
      <c r="S12" s="27" t="n">
        <f aca="false">P12+Q12+R12</f>
        <v>191</v>
      </c>
      <c r="T12" s="25"/>
    </row>
    <row r="13" s="21" customFormat="true" ht="48.75" hidden="false" customHeight="true" outlineLevel="0" collapsed="false">
      <c r="A13" s="29"/>
      <c r="B13" s="17"/>
      <c r="C13" s="23" t="n">
        <f aca="false">G13+K13+O13+S13</f>
        <v>26.694216</v>
      </c>
      <c r="D13" s="24" t="n">
        <f aca="false">D12*I31</f>
        <v>2.674032</v>
      </c>
      <c r="E13" s="24" t="n">
        <f aca="false">E12*I31</f>
        <v>2.259096</v>
      </c>
      <c r="F13" s="24" t="n">
        <f aca="false">F12*I31</f>
        <v>1.014288</v>
      </c>
      <c r="G13" s="23" t="n">
        <f aca="false">D13+E13+F13</f>
        <v>5.947416</v>
      </c>
      <c r="H13" s="24" t="n">
        <f aca="false">H12*I31</f>
        <v>3.68832</v>
      </c>
      <c r="I13" s="24" t="n">
        <f aca="false">I12*I31</f>
        <v>1.060392</v>
      </c>
      <c r="J13" s="24" t="n">
        <f aca="false">J12*I31</f>
        <v>0.737664</v>
      </c>
      <c r="K13" s="23" t="n">
        <f aca="false">H13+I13+J13</f>
        <v>5.486376</v>
      </c>
      <c r="L13" s="24" t="n">
        <f aca="false">L12*I31</f>
        <v>2.3052</v>
      </c>
      <c r="M13" s="24" t="n">
        <f aca="false">M12*I31</f>
        <v>1.014288</v>
      </c>
      <c r="N13" s="24" t="n">
        <f aca="false">N12*I31</f>
        <v>3.135072</v>
      </c>
      <c r="O13" s="23" t="n">
        <f aca="false">L13+M13+N13</f>
        <v>6.45456</v>
      </c>
      <c r="P13" s="24" t="n">
        <f aca="false">P12*I31</f>
        <v>2.812344</v>
      </c>
      <c r="Q13" s="24" t="n">
        <f aca="false">Q12*I31</f>
        <v>2.99676</v>
      </c>
      <c r="R13" s="24" t="n">
        <f aca="false">R12*I31</f>
        <v>2.99676</v>
      </c>
      <c r="S13" s="23" t="n">
        <f aca="false">P13+Q13+R13</f>
        <v>8.805864</v>
      </c>
    </row>
    <row r="14" s="21" customFormat="true" ht="15" hidden="false" customHeight="true" outlineLevel="0" collapsed="false">
      <c r="A14" s="30" t="s">
        <v>25</v>
      </c>
      <c r="B14" s="17" t="s">
        <v>26</v>
      </c>
      <c r="C14" s="18" t="n">
        <f aca="false">G14+K14+O14+S14</f>
        <v>1233.6</v>
      </c>
      <c r="D14" s="19" t="n">
        <v>245.6</v>
      </c>
      <c r="E14" s="19" t="n">
        <v>192.7</v>
      </c>
      <c r="F14" s="19" t="n">
        <v>153.1</v>
      </c>
      <c r="G14" s="18" t="n">
        <f aca="false">SUM(D14:F14)</f>
        <v>591.4</v>
      </c>
      <c r="H14" s="19" t="n">
        <v>112.1</v>
      </c>
      <c r="I14" s="19" t="n">
        <v>19.4</v>
      </c>
      <c r="J14" s="19"/>
      <c r="K14" s="18" t="n">
        <f aca="false">SUM(H14:J14)</f>
        <v>131.5</v>
      </c>
      <c r="L14" s="19"/>
      <c r="M14" s="19"/>
      <c r="N14" s="19"/>
      <c r="O14" s="18"/>
      <c r="P14" s="19" t="n">
        <v>71.6</v>
      </c>
      <c r="Q14" s="19" t="n">
        <v>182.3</v>
      </c>
      <c r="R14" s="19" t="n">
        <v>256.8</v>
      </c>
      <c r="S14" s="18" t="n">
        <f aca="false">SUM(P14:R14)</f>
        <v>510.7</v>
      </c>
      <c r="T14" s="20"/>
    </row>
    <row r="15" s="21" customFormat="true" ht="36" hidden="false" customHeight="true" outlineLevel="0" collapsed="false">
      <c r="A15" s="30"/>
      <c r="B15" s="17"/>
      <c r="C15" s="23" t="n">
        <f aca="false">G15+K15+O15+S15</f>
        <v>10139.5332732</v>
      </c>
      <c r="D15" s="24" t="n">
        <f aca="false">D14*I27</f>
        <v>1947.3594528</v>
      </c>
      <c r="E15" s="24" t="n">
        <f aca="false">E14*I27</f>
        <v>1527.9159876</v>
      </c>
      <c r="F15" s="24" t="n">
        <f aca="false">F14*I27</f>
        <v>1213.9280628</v>
      </c>
      <c r="G15" s="23" t="n">
        <f aca="false">SUM(D15:F15)</f>
        <v>4689.2035032</v>
      </c>
      <c r="H15" s="24" t="n">
        <f aca="false">H14*I27</f>
        <v>888.8395548</v>
      </c>
      <c r="I15" s="24" t="n">
        <f aca="false">I14*I27</f>
        <v>153.8223672</v>
      </c>
      <c r="J15" s="24"/>
      <c r="K15" s="23" t="n">
        <f aca="false">SUM(H15:J15)</f>
        <v>1042.661922</v>
      </c>
      <c r="L15" s="24"/>
      <c r="M15" s="24"/>
      <c r="N15" s="24"/>
      <c r="O15" s="23"/>
      <c r="P15" s="24" t="n">
        <f aca="false">P14*I28</f>
        <v>617.953824</v>
      </c>
      <c r="Q15" s="24" t="n">
        <f aca="false">Q14*I28</f>
        <v>1573.365672</v>
      </c>
      <c r="R15" s="24" t="n">
        <f aca="false">R14*I28</f>
        <v>2216.348352</v>
      </c>
      <c r="S15" s="23" t="n">
        <f aca="false">SUM(P15:R15)</f>
        <v>4407.667848</v>
      </c>
      <c r="T15" s="20"/>
    </row>
    <row r="16" s="21" customFormat="true" ht="15.75" hidden="false" customHeight="true" outlineLevel="0" collapsed="false">
      <c r="A16" s="31" t="s">
        <v>27</v>
      </c>
      <c r="B16" s="32" t="s">
        <v>28</v>
      </c>
      <c r="C16" s="18" t="n">
        <f aca="false">G16+K16+O16+S16</f>
        <v>323</v>
      </c>
      <c r="D16" s="33" t="n">
        <v>80</v>
      </c>
      <c r="E16" s="33" t="n">
        <v>70</v>
      </c>
      <c r="F16" s="33" t="n">
        <v>50</v>
      </c>
      <c r="G16" s="34" t="n">
        <f aca="false">SUM(D16:F16)</f>
        <v>200</v>
      </c>
      <c r="H16" s="33" t="n">
        <v>25</v>
      </c>
      <c r="I16" s="33" t="n">
        <v>3</v>
      </c>
      <c r="J16" s="33"/>
      <c r="K16" s="34" t="n">
        <f aca="false">SUM(H16:J16)</f>
        <v>28</v>
      </c>
      <c r="L16" s="33"/>
      <c r="M16" s="33"/>
      <c r="N16" s="33"/>
      <c r="O16" s="34"/>
      <c r="P16" s="33" t="n">
        <v>10</v>
      </c>
      <c r="Q16" s="33" t="n">
        <v>25</v>
      </c>
      <c r="R16" s="33" t="n">
        <v>60</v>
      </c>
      <c r="S16" s="34" t="n">
        <f aca="false">SUM(P16:R16)</f>
        <v>95</v>
      </c>
    </row>
    <row r="17" s="21" customFormat="true" ht="27" hidden="false" customHeight="true" outlineLevel="0" collapsed="false">
      <c r="A17" s="31"/>
      <c r="B17" s="32"/>
      <c r="C17" s="23" t="n">
        <f aca="false">G17+K17+O17+S17</f>
        <v>2627.720064</v>
      </c>
      <c r="D17" s="24" t="n">
        <f aca="false">D16*I27</f>
        <v>634.31904</v>
      </c>
      <c r="E17" s="24" t="n">
        <f aca="false">E16*I27</f>
        <v>555.02916</v>
      </c>
      <c r="F17" s="24" t="n">
        <f aca="false">F16*I27</f>
        <v>396.4494</v>
      </c>
      <c r="G17" s="23" t="n">
        <f aca="false">SUM(D17:F17)</f>
        <v>1585.7976</v>
      </c>
      <c r="H17" s="24" t="n">
        <f aca="false">H16*I27</f>
        <v>198.2247</v>
      </c>
      <c r="I17" s="24" t="n">
        <f aca="false">I16*I27</f>
        <v>23.786964</v>
      </c>
      <c r="J17" s="24"/>
      <c r="K17" s="23" t="n">
        <f aca="false">SUM(H17:J17)</f>
        <v>222.011664</v>
      </c>
      <c r="L17" s="24"/>
      <c r="M17" s="24"/>
      <c r="N17" s="24"/>
      <c r="O17" s="23"/>
      <c r="P17" s="24" t="n">
        <f aca="false">P16*I28</f>
        <v>86.3064</v>
      </c>
      <c r="Q17" s="24" t="n">
        <f aca="false">Q16*I28</f>
        <v>215.766</v>
      </c>
      <c r="R17" s="24" t="n">
        <f aca="false">R16*I28</f>
        <v>517.8384</v>
      </c>
      <c r="S17" s="23" t="n">
        <f aca="false">SUM(P17:R17)</f>
        <v>819.9108</v>
      </c>
      <c r="T17" s="25"/>
    </row>
    <row r="18" s="21" customFormat="true" ht="19.5" hidden="false" customHeight="true" outlineLevel="0" collapsed="false">
      <c r="A18" s="31" t="s">
        <v>29</v>
      </c>
      <c r="B18" s="32" t="s">
        <v>30</v>
      </c>
      <c r="C18" s="18" t="n">
        <f aca="false">G18+K18+O18+S18</f>
        <v>405.96</v>
      </c>
      <c r="D18" s="33" t="n">
        <v>71.8</v>
      </c>
      <c r="E18" s="33" t="n">
        <v>64.5</v>
      </c>
      <c r="F18" s="33" t="n">
        <v>51.3</v>
      </c>
      <c r="G18" s="34" t="n">
        <f aca="false">D18+E18+F18</f>
        <v>187.6</v>
      </c>
      <c r="H18" s="33" t="n">
        <v>23.8</v>
      </c>
      <c r="I18" s="33" t="n">
        <v>16.37</v>
      </c>
      <c r="J18" s="33"/>
      <c r="K18" s="34" t="n">
        <f aca="false">H18+I18</f>
        <v>40.17</v>
      </c>
      <c r="L18" s="33"/>
      <c r="M18" s="33"/>
      <c r="N18" s="33"/>
      <c r="O18" s="34"/>
      <c r="P18" s="33" t="n">
        <v>65.37</v>
      </c>
      <c r="Q18" s="33" t="n">
        <v>48.52</v>
      </c>
      <c r="R18" s="33" t="n">
        <v>64.3</v>
      </c>
      <c r="S18" s="34" t="n">
        <f aca="false">P18+Q18+R18</f>
        <v>178.19</v>
      </c>
      <c r="T18" s="25"/>
    </row>
    <row r="19" s="21" customFormat="true" ht="19.5" hidden="false" customHeight="true" outlineLevel="0" collapsed="false">
      <c r="A19" s="31"/>
      <c r="B19" s="32"/>
      <c r="C19" s="23" t="n">
        <f aca="false">G19+K19+S19</f>
        <v>3343.87933836</v>
      </c>
      <c r="D19" s="24" t="n">
        <f aca="false">D18*I27</f>
        <v>569.3013384</v>
      </c>
      <c r="E19" s="24" t="n">
        <f aca="false">E18*I27</f>
        <v>511.419726</v>
      </c>
      <c r="F19" s="24" t="n">
        <f aca="false">F18*I27</f>
        <v>406.7570844</v>
      </c>
      <c r="G19" s="23" t="n">
        <f aca="false">F19+E19+D19</f>
        <v>1487.4781488</v>
      </c>
      <c r="H19" s="24" t="n">
        <f aca="false">H18*I27</f>
        <v>188.7099144</v>
      </c>
      <c r="I19" s="24" t="n">
        <f aca="false">I18*I27</f>
        <v>129.79753356</v>
      </c>
      <c r="J19" s="24"/>
      <c r="K19" s="23" t="n">
        <f aca="false">J19+I19+H19</f>
        <v>318.50744796</v>
      </c>
      <c r="L19" s="24"/>
      <c r="M19" s="24"/>
      <c r="N19" s="24"/>
      <c r="O19" s="23"/>
      <c r="P19" s="24" t="n">
        <f aca="false">P18*I28</f>
        <v>564.1849368</v>
      </c>
      <c r="Q19" s="24" t="n">
        <f aca="false">Q18*I28</f>
        <v>418.7586528</v>
      </c>
      <c r="R19" s="24" t="n">
        <f aca="false">R18*I28</f>
        <v>554.950152</v>
      </c>
      <c r="S19" s="23" t="n">
        <f aca="false">R19+Q19+P19</f>
        <v>1537.8937416</v>
      </c>
      <c r="T19" s="25"/>
    </row>
    <row r="20" s="38" customFormat="true" ht="18.75" hidden="false" customHeight="true" outlineLevel="0" collapsed="false">
      <c r="A20" s="35"/>
      <c r="B20" s="36" t="s">
        <v>31</v>
      </c>
      <c r="C20" s="23" t="n">
        <f aca="false">C10+C14+C16+C18</f>
        <v>7887.129</v>
      </c>
      <c r="D20" s="23" t="n">
        <f aca="false">D10+D14+D16+D18</f>
        <v>1561.597</v>
      </c>
      <c r="E20" s="23" t="n">
        <f aca="false">E10+E14+E16+E18</f>
        <v>1324.648</v>
      </c>
      <c r="F20" s="23" t="n">
        <f aca="false">F10+F14+F16+F18</f>
        <v>1014.992</v>
      </c>
      <c r="G20" s="23" t="n">
        <f aca="false">D20+E20+F20</f>
        <v>3901.237</v>
      </c>
      <c r="H20" s="23" t="n">
        <f aca="false">H10+H14+H16+H18</f>
        <v>580.662</v>
      </c>
      <c r="I20" s="23" t="n">
        <f aca="false">I10+I14+I16+I18</f>
        <v>38.77</v>
      </c>
      <c r="J20" s="23"/>
      <c r="K20" s="23" t="n">
        <f aca="false">H20+I20+J20</f>
        <v>619.432</v>
      </c>
      <c r="L20" s="23"/>
      <c r="M20" s="23"/>
      <c r="N20" s="23"/>
      <c r="O20" s="23"/>
      <c r="P20" s="23" t="n">
        <f aca="false">P10+P14+P16+P18</f>
        <v>567.02</v>
      </c>
      <c r="Q20" s="23" t="n">
        <f aca="false">Q10+Q14+Q16+Q18</f>
        <v>1253.67</v>
      </c>
      <c r="R20" s="23" t="n">
        <f aca="false">R10+R14+R16+R18</f>
        <v>1545.77</v>
      </c>
      <c r="S20" s="23" t="n">
        <f aca="false">P20+Q20+R20</f>
        <v>3366.46</v>
      </c>
      <c r="T20" s="37"/>
    </row>
    <row r="21" s="38" customFormat="true" ht="16.5" hidden="false" customHeight="true" outlineLevel="0" collapsed="false">
      <c r="A21" s="35"/>
      <c r="B21" s="36"/>
      <c r="C21" s="23" t="n">
        <f aca="false">C12</f>
        <v>579</v>
      </c>
      <c r="D21" s="23" t="n">
        <f aca="false">D12</f>
        <v>58</v>
      </c>
      <c r="E21" s="23" t="n">
        <f aca="false">E12</f>
        <v>49</v>
      </c>
      <c r="F21" s="23" t="n">
        <f aca="false">F12</f>
        <v>22</v>
      </c>
      <c r="G21" s="23" t="n">
        <f aca="false">G12</f>
        <v>129</v>
      </c>
      <c r="H21" s="23" t="n">
        <f aca="false">H12</f>
        <v>80</v>
      </c>
      <c r="I21" s="23" t="n">
        <f aca="false">I12</f>
        <v>23</v>
      </c>
      <c r="J21" s="23" t="n">
        <f aca="false">J12</f>
        <v>16</v>
      </c>
      <c r="K21" s="23" t="n">
        <f aca="false">K12</f>
        <v>119</v>
      </c>
      <c r="L21" s="23" t="n">
        <f aca="false">L12</f>
        <v>50</v>
      </c>
      <c r="M21" s="23" t="n">
        <f aca="false">M12</f>
        <v>22</v>
      </c>
      <c r="N21" s="23" t="n">
        <f aca="false">N12</f>
        <v>68</v>
      </c>
      <c r="O21" s="23" t="n">
        <f aca="false">O12</f>
        <v>140</v>
      </c>
      <c r="P21" s="23" t="n">
        <f aca="false">P12</f>
        <v>61</v>
      </c>
      <c r="Q21" s="23" t="n">
        <f aca="false">Q12</f>
        <v>65</v>
      </c>
      <c r="R21" s="23" t="n">
        <f aca="false">R12</f>
        <v>65</v>
      </c>
      <c r="S21" s="23" t="n">
        <f aca="false">S12</f>
        <v>191</v>
      </c>
      <c r="T21" s="39"/>
    </row>
    <row r="22" s="38" customFormat="true" ht="18.75" hidden="false" customHeight="true" outlineLevel="0" collapsed="false">
      <c r="A22" s="35"/>
      <c r="B22" s="40" t="s">
        <v>32</v>
      </c>
      <c r="C22" s="23" t="n">
        <f aca="false">C11+C13+C15+C17+C19-0.01</f>
        <v>64925.718803372</v>
      </c>
      <c r="D22" s="23" t="n">
        <f aca="false">D11+D13+D15+D17+D19</f>
        <v>12384.557905836</v>
      </c>
      <c r="E22" s="23" t="n">
        <f aca="false">E11+E13+E15+E17+E19</f>
        <v>10505.377192224</v>
      </c>
      <c r="F22" s="23" t="n">
        <f aca="false">F11+F13+F15+F17+F19</f>
        <v>8048.873676096</v>
      </c>
      <c r="G22" s="23" t="n">
        <f aca="false">F22+E22+D22</f>
        <v>30938.808774156</v>
      </c>
      <c r="H22" s="23" t="n">
        <f aca="false">H11+H13+H15+H17+H19</f>
        <v>4607.750350056</v>
      </c>
      <c r="I22" s="23" t="n">
        <f aca="false">I11+I13+I15+I17+I19</f>
        <v>308.46725676</v>
      </c>
      <c r="J22" s="23" t="n">
        <f aca="false">J11+J13+J15+J17+J19</f>
        <v>0.737664</v>
      </c>
      <c r="K22" s="23" t="n">
        <f aca="false">H22+I22+J22</f>
        <v>4916.955270816</v>
      </c>
      <c r="L22" s="23" t="n">
        <f aca="false">L11+L13+L15+L17+L19</f>
        <v>2.3052</v>
      </c>
      <c r="M22" s="23" t="n">
        <f aca="false">M11+M13+M15+M17+M19</f>
        <v>1.014288</v>
      </c>
      <c r="N22" s="23" t="n">
        <f aca="false">N11+N13+N15+N17+N19</f>
        <v>3.135072</v>
      </c>
      <c r="O22" s="23" t="n">
        <f aca="false">L22+M22+N22</f>
        <v>6.45456</v>
      </c>
      <c r="P22" s="23" t="n">
        <f aca="false">P11+P13+P15+P17+P19</f>
        <v>4896.5578368</v>
      </c>
      <c r="Q22" s="23" t="n">
        <f aca="false">Q11+Q13+Q15+Q17+Q19</f>
        <v>10822.9712088</v>
      </c>
      <c r="R22" s="23" t="n">
        <f aca="false">R11+R13+R15+R17+R19</f>
        <v>13343.9811528</v>
      </c>
      <c r="S22" s="23" t="n">
        <f aca="false">P22+Q22+R22</f>
        <v>29063.5101984</v>
      </c>
      <c r="T22" s="37"/>
    </row>
    <row r="23" s="21" customFormat="true" ht="16.5" hidden="false" customHeight="true" outlineLevel="0" collapsed="false">
      <c r="A23" s="41"/>
      <c r="B23" s="41"/>
      <c r="C23" s="42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U23" s="25"/>
    </row>
    <row r="24" s="49" customFormat="true" ht="12" hidden="false" customHeight="true" outlineLevel="0" collapsed="false">
      <c r="A24" s="41"/>
      <c r="B24" s="44" t="s">
        <v>33</v>
      </c>
      <c r="C24" s="45"/>
      <c r="D24" s="46"/>
      <c r="E24" s="46"/>
      <c r="F24" s="46"/>
      <c r="G24" s="46"/>
      <c r="H24" s="46"/>
      <c r="I24" s="46"/>
      <c r="J24" s="46"/>
      <c r="K24" s="46"/>
      <c r="L24" s="46"/>
      <c r="M24" s="47"/>
      <c r="N24" s="47"/>
      <c r="O24" s="48"/>
      <c r="P24" s="47"/>
      <c r="Q24" s="47"/>
      <c r="R24" s="47"/>
      <c r="S24" s="48"/>
      <c r="T24" s="45"/>
    </row>
    <row r="25" s="49" customFormat="true" ht="10.5" hidden="false" customHeight="true" outlineLevel="0" collapsed="false">
      <c r="A25" s="41"/>
      <c r="C25" s="50"/>
      <c r="D25" s="50"/>
      <c r="E25" s="50"/>
      <c r="G25" s="50"/>
      <c r="H25" s="50"/>
      <c r="I25" s="50"/>
      <c r="J25" s="50"/>
      <c r="K25" s="50"/>
      <c r="L25" s="50"/>
      <c r="M25" s="51"/>
      <c r="N25" s="51"/>
      <c r="O25" s="52"/>
      <c r="P25" s="51"/>
      <c r="Q25" s="51"/>
      <c r="R25" s="47"/>
      <c r="S25" s="48"/>
    </row>
    <row r="26" customFormat="false" ht="13.2" hidden="false" customHeight="false" outlineLevel="0" collapsed="false">
      <c r="B26" s="53" t="s">
        <v>34</v>
      </c>
      <c r="C26" s="53"/>
      <c r="D26" s="54" t="s">
        <v>35</v>
      </c>
      <c r="E26" s="54"/>
      <c r="F26" s="54" t="s">
        <v>36</v>
      </c>
      <c r="G26" s="54" t="s">
        <v>37</v>
      </c>
      <c r="H26" s="54"/>
      <c r="I26" s="55" t="s">
        <v>38</v>
      </c>
      <c r="J26" s="55"/>
      <c r="L26" s="50"/>
      <c r="M26" s="56"/>
      <c r="N26" s="57"/>
      <c r="O26" s="57"/>
      <c r="P26" s="57"/>
      <c r="Q26" s="57"/>
    </row>
    <row r="27" customFormat="false" ht="15.75" hidden="false" customHeight="true" outlineLevel="0" collapsed="false">
      <c r="B27" s="58" t="s">
        <v>39</v>
      </c>
      <c r="C27" s="59"/>
      <c r="D27" s="60" t="n">
        <v>6607.49</v>
      </c>
      <c r="E27" s="61"/>
      <c r="F27" s="62" t="s">
        <v>40</v>
      </c>
      <c r="G27" s="63" t="n">
        <f aca="false">D27*1.2</f>
        <v>7928.988</v>
      </c>
      <c r="H27" s="63"/>
      <c r="I27" s="64" t="n">
        <f aca="false">G27/1000</f>
        <v>7.928988</v>
      </c>
      <c r="J27" s="64"/>
      <c r="K27" s="50"/>
      <c r="L27" s="65"/>
      <c r="M27" s="66"/>
      <c r="N27" s="57"/>
      <c r="O27" s="57"/>
      <c r="P27" s="57"/>
      <c r="Q27" s="57"/>
    </row>
    <row r="28" customFormat="false" ht="13.2" hidden="false" customHeight="false" outlineLevel="0" collapsed="false">
      <c r="B28" s="67" t="s">
        <v>41</v>
      </c>
      <c r="C28" s="59"/>
      <c r="D28" s="60" t="n">
        <v>7192.2</v>
      </c>
      <c r="E28" s="61"/>
      <c r="F28" s="62"/>
      <c r="G28" s="68" t="n">
        <f aca="false">D28*1.2</f>
        <v>8630.64</v>
      </c>
      <c r="H28" s="68"/>
      <c r="I28" s="64" t="n">
        <f aca="false">G28/1000</f>
        <v>8.63064</v>
      </c>
      <c r="J28" s="64"/>
      <c r="K28" s="69"/>
      <c r="L28" s="70"/>
      <c r="M28" s="56"/>
      <c r="N28" s="50"/>
      <c r="O28" s="50"/>
      <c r="P28" s="57"/>
      <c r="Q28" s="57"/>
    </row>
    <row r="29" customFormat="false" ht="13.2" hidden="false" customHeight="false" outlineLevel="0" collapsed="false">
      <c r="B29" s="56"/>
      <c r="C29" s="71"/>
      <c r="D29" s="50"/>
      <c r="E29" s="72"/>
      <c r="F29" s="72"/>
      <c r="G29" s="50"/>
      <c r="H29" s="56"/>
      <c r="I29" s="73"/>
      <c r="J29" s="74"/>
      <c r="K29" s="69"/>
      <c r="L29" s="70"/>
      <c r="M29" s="56"/>
      <c r="N29" s="50"/>
      <c r="O29" s="50"/>
      <c r="P29" s="57"/>
      <c r="Q29" s="57"/>
    </row>
    <row r="30" customFormat="false" ht="13.2" hidden="false" customHeight="false" outlineLevel="0" collapsed="false">
      <c r="B30" s="53" t="s">
        <v>42</v>
      </c>
      <c r="C30" s="53"/>
      <c r="D30" s="54" t="s">
        <v>35</v>
      </c>
      <c r="E30" s="54"/>
      <c r="F30" s="54" t="s">
        <v>36</v>
      </c>
      <c r="G30" s="54" t="s">
        <v>37</v>
      </c>
      <c r="H30" s="54"/>
      <c r="I30" s="55" t="s">
        <v>38</v>
      </c>
      <c r="J30" s="55"/>
      <c r="K30" s="50"/>
      <c r="L30" s="50"/>
      <c r="M30" s="56"/>
      <c r="N30" s="72"/>
      <c r="O30" s="75"/>
      <c r="P30" s="50"/>
      <c r="Q30" s="76"/>
    </row>
    <row r="31" customFormat="false" ht="15.75" hidden="false" customHeight="true" outlineLevel="0" collapsed="false">
      <c r="B31" s="58" t="s">
        <v>39</v>
      </c>
      <c r="C31" s="59"/>
      <c r="D31" s="60" t="n">
        <v>38.42</v>
      </c>
      <c r="E31" s="61"/>
      <c r="F31" s="62" t="s">
        <v>40</v>
      </c>
      <c r="G31" s="63" t="n">
        <f aca="false">D31*1.2</f>
        <v>46.104</v>
      </c>
      <c r="H31" s="63"/>
      <c r="I31" s="77" t="n">
        <f aca="false">G31/1000</f>
        <v>0.046104</v>
      </c>
      <c r="J31" s="77"/>
      <c r="K31" s="50"/>
      <c r="L31" s="78"/>
      <c r="M31" s="79"/>
      <c r="N31" s="76"/>
      <c r="O31" s="75"/>
      <c r="P31" s="50"/>
      <c r="Q31" s="76"/>
    </row>
    <row r="32" customFormat="false" ht="15" hidden="false" customHeight="true" outlineLevel="0" collapsed="false">
      <c r="B32" s="67" t="s">
        <v>41</v>
      </c>
      <c r="C32" s="59"/>
      <c r="D32" s="60" t="n">
        <v>39.2</v>
      </c>
      <c r="E32" s="61"/>
      <c r="F32" s="62"/>
      <c r="G32" s="63" t="n">
        <f aca="false">D32*1.2</f>
        <v>47.04</v>
      </c>
      <c r="H32" s="63"/>
      <c r="I32" s="77" t="n">
        <f aca="false">G32/1000</f>
        <v>0.04704</v>
      </c>
      <c r="J32" s="77"/>
      <c r="K32" s="78"/>
      <c r="L32" s="78"/>
    </row>
    <row r="33" customFormat="false" ht="13.2" hidden="false" customHeight="false" outlineLevel="0" collapsed="false">
      <c r="B33" s="57"/>
      <c r="C33" s="50"/>
      <c r="D33" s="50"/>
      <c r="E33" s="72"/>
      <c r="F33" s="72"/>
      <c r="G33" s="80"/>
      <c r="H33" s="74"/>
      <c r="I33" s="76"/>
      <c r="J33" s="78"/>
      <c r="K33" s="78"/>
      <c r="L33" s="78"/>
      <c r="M33" s="50"/>
      <c r="P33" s="57"/>
    </row>
    <row r="34" customFormat="false" ht="15" hidden="false" customHeight="true" outlineLevel="0" collapsed="false">
      <c r="B34" s="57"/>
      <c r="C34" s="50"/>
      <c r="D34" s="50"/>
      <c r="E34" s="81"/>
      <c r="F34" s="72"/>
      <c r="G34" s="80"/>
      <c r="H34" s="74"/>
      <c r="I34" s="76"/>
      <c r="J34" s="78"/>
      <c r="K34" s="78"/>
      <c r="L34" s="78"/>
      <c r="M34" s="82"/>
      <c r="N34" s="82"/>
      <c r="O34" s="82"/>
      <c r="P34" s="82"/>
      <c r="Q34" s="82"/>
      <c r="R34" s="82"/>
    </row>
    <row r="35" customFormat="false" ht="14.25" hidden="false" customHeight="true" outlineLevel="0" collapsed="false">
      <c r="B35" s="50"/>
      <c r="C35" s="50"/>
      <c r="D35" s="74"/>
      <c r="E35" s="81"/>
      <c r="F35" s="74"/>
      <c r="G35" s="80"/>
      <c r="H35" s="83"/>
      <c r="I35" s="84"/>
      <c r="J35" s="85"/>
      <c r="K35" s="50"/>
      <c r="L35" s="78"/>
      <c r="M35" s="82"/>
      <c r="N35" s="82"/>
      <c r="O35" s="82"/>
      <c r="P35" s="82"/>
      <c r="Q35" s="82"/>
      <c r="R35" s="82"/>
    </row>
    <row r="36" customFormat="false" ht="9.75" hidden="false" customHeight="true" outlineLevel="0" collapsed="false">
      <c r="B36" s="50"/>
      <c r="C36" s="50"/>
      <c r="D36" s="50"/>
      <c r="E36" s="74"/>
      <c r="F36" s="72"/>
      <c r="G36" s="80"/>
      <c r="H36" s="81"/>
      <c r="I36" s="70"/>
      <c r="J36" s="85"/>
      <c r="K36" s="85"/>
      <c r="L36" s="78"/>
      <c r="P36" s="57"/>
    </row>
    <row r="37" customFormat="false" ht="12.75" hidden="false" customHeight="true" outlineLevel="0" collapsed="false">
      <c r="B37" s="50"/>
      <c r="C37" s="50"/>
      <c r="D37" s="50"/>
      <c r="E37" s="72"/>
      <c r="F37" s="72"/>
      <c r="G37" s="80"/>
      <c r="H37" s="81"/>
      <c r="I37" s="70"/>
      <c r="J37" s="85"/>
      <c r="K37" s="85"/>
      <c r="L37" s="78"/>
      <c r="M37" s="50"/>
      <c r="P37" s="57"/>
    </row>
    <row r="39" s="49" customFormat="true" ht="13.2" hidden="false" customHeight="false" outlineLevel="0" collapsed="false">
      <c r="C39" s="86"/>
    </row>
    <row r="40" s="49" customFormat="true" ht="13.2" hidden="false" customHeight="false" outlineLevel="0" collapsed="false"/>
    <row r="41" s="49" customFormat="true" ht="13.2" hidden="false" customHeight="false" outlineLevel="0" collapsed="false">
      <c r="C41" s="86"/>
      <c r="D41" s="86"/>
      <c r="E41" s="86"/>
      <c r="F41" s="86"/>
      <c r="G41" s="86"/>
      <c r="H41" s="86"/>
      <c r="I41" s="87"/>
      <c r="J41" s="87"/>
      <c r="K41" s="86"/>
      <c r="L41" s="87"/>
      <c r="M41" s="87"/>
      <c r="N41" s="87"/>
      <c r="O41" s="87"/>
      <c r="P41" s="86"/>
      <c r="Q41" s="86"/>
      <c r="R41" s="86"/>
      <c r="S41" s="86"/>
    </row>
    <row r="42" s="49" customFormat="true" ht="13.2" hidden="false" customHeight="false" outlineLevel="0" collapsed="false">
      <c r="D42" s="86"/>
    </row>
    <row r="43" s="49" customFormat="true" ht="13.2" hidden="false" customHeight="false" outlineLevel="0" collapsed="false"/>
    <row r="44" s="49" customFormat="true" ht="13.2" hidden="false" customHeight="false" outlineLevel="0" collapsed="false">
      <c r="D44" s="88"/>
      <c r="E44" s="88"/>
      <c r="F44" s="89"/>
      <c r="G44" s="89"/>
    </row>
    <row r="45" s="49" customFormat="true" ht="13.2" hidden="false" customHeight="false" outlineLevel="0" collapsed="false">
      <c r="F45" s="89"/>
      <c r="G45" s="89"/>
    </row>
    <row r="46" s="49" customFormat="true" ht="13.2" hidden="false" customHeight="false" outlineLevel="0" collapsed="false"/>
    <row r="47" s="49" customFormat="true" ht="13.2" hidden="false" customHeight="false" outlineLevel="0" collapsed="false">
      <c r="D47" s="90"/>
      <c r="E47" s="90"/>
      <c r="F47" s="91"/>
      <c r="G47" s="91"/>
      <c r="H47" s="92"/>
      <c r="I47" s="92"/>
    </row>
    <row r="48" s="49" customFormat="true" ht="13.2" hidden="false" customHeight="false" outlineLevel="0" collapsed="false">
      <c r="D48" s="91"/>
      <c r="E48" s="91"/>
      <c r="F48" s="91"/>
      <c r="G48" s="91"/>
    </row>
    <row r="49" s="49" customFormat="true" ht="13.2" hidden="false" customHeight="false" outlineLevel="0" collapsed="false"/>
    <row r="50" s="49" customFormat="true" ht="13.2" hidden="false" customHeight="false" outlineLevel="0" collapsed="false"/>
  </sheetData>
  <mergeCells count="40">
    <mergeCell ref="O1:S1"/>
    <mergeCell ref="H2:L2"/>
    <mergeCell ref="E3:P3"/>
    <mergeCell ref="E4:P4"/>
    <mergeCell ref="A6:A8"/>
    <mergeCell ref="B6:B8"/>
    <mergeCell ref="C6:C8"/>
    <mergeCell ref="D6:S6"/>
    <mergeCell ref="B10:B11"/>
    <mergeCell ref="B12:B13"/>
    <mergeCell ref="A14:A15"/>
    <mergeCell ref="B14:B15"/>
    <mergeCell ref="A16:A17"/>
    <mergeCell ref="B16:B17"/>
    <mergeCell ref="A18:A19"/>
    <mergeCell ref="B18:B19"/>
    <mergeCell ref="A20:A22"/>
    <mergeCell ref="B20:B21"/>
    <mergeCell ref="G26:H26"/>
    <mergeCell ref="I26:J26"/>
    <mergeCell ref="F27:F28"/>
    <mergeCell ref="G27:H27"/>
    <mergeCell ref="I27:J27"/>
    <mergeCell ref="G28:H28"/>
    <mergeCell ref="I28:J28"/>
    <mergeCell ref="G30:H30"/>
    <mergeCell ref="I30:J30"/>
    <mergeCell ref="F31:F32"/>
    <mergeCell ref="G31:H31"/>
    <mergeCell ref="I31:J31"/>
    <mergeCell ref="G32:H32"/>
    <mergeCell ref="I32:J32"/>
    <mergeCell ref="D44:E44"/>
    <mergeCell ref="F44:G44"/>
    <mergeCell ref="F45:G45"/>
    <mergeCell ref="D47:E47"/>
    <mergeCell ref="F47:G47"/>
    <mergeCell ref="H47:I47"/>
    <mergeCell ref="D48:E48"/>
    <mergeCell ref="F48:G48"/>
  </mergeCells>
  <printOptions headings="false" gridLines="false" gridLinesSet="true" horizontalCentered="false" verticalCentered="false"/>
  <pageMargins left="0.7875" right="0.511805555555556" top="1.1812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T21" activeCellId="0" sqref="T2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20.1"/>
    <col collapsed="false" customWidth="true" hidden="false" outlineLevel="0" max="3" min="3" style="0" width="10.1"/>
    <col collapsed="false" customWidth="true" hidden="false" outlineLevel="0" max="4" min="4" style="0" width="8.43"/>
    <col collapsed="false" customWidth="true" hidden="false" outlineLevel="0" max="5" min="5" style="0" width="8.33"/>
    <col collapsed="false" customWidth="true" hidden="false" outlineLevel="0" max="6" min="6" style="0" width="7.99"/>
    <col collapsed="false" customWidth="true" hidden="false" outlineLevel="0" max="7" min="7" style="0" width="8.87"/>
    <col collapsed="false" customWidth="true" hidden="false" outlineLevel="0" max="8" min="8" style="0" width="8.1"/>
    <col collapsed="false" customWidth="true" hidden="false" outlineLevel="0" max="9" min="9" style="0" width="7.88"/>
    <col collapsed="false" customWidth="true" hidden="false" outlineLevel="0" max="10" min="10" style="0" width="7.43"/>
    <col collapsed="false" customWidth="true" hidden="false" outlineLevel="0" max="11" min="11" style="0" width="7.55"/>
    <col collapsed="false" customWidth="true" hidden="false" outlineLevel="0" max="14" min="12" style="0" width="7.32"/>
    <col collapsed="false" customWidth="true" hidden="false" outlineLevel="0" max="15" min="15" style="0" width="7.55"/>
    <col collapsed="false" customWidth="true" hidden="false" outlineLevel="0" max="16" min="16" style="0" width="8.1"/>
    <col collapsed="false" customWidth="true" hidden="false" outlineLevel="0" max="17" min="17" style="0" width="9.33"/>
    <col collapsed="false" customWidth="true" hidden="false" outlineLevel="0" max="18" min="18" style="0" width="8.43"/>
    <col collapsed="false" customWidth="true" hidden="false" outlineLevel="0" max="19" min="19" style="0" width="8.87"/>
  </cols>
  <sheetData>
    <row r="1" customFormat="false" ht="9" hidden="false" customHeight="true" outlineLevel="0" collapsed="false">
      <c r="P1" s="93"/>
      <c r="Q1" s="93"/>
      <c r="R1" s="93"/>
      <c r="S1" s="93"/>
    </row>
    <row r="2" customFormat="false" ht="15.6" hidden="false" customHeight="false" outlineLevel="0" collapsed="false">
      <c r="H2" s="3" t="s">
        <v>0</v>
      </c>
      <c r="I2" s="3"/>
      <c r="J2" s="3"/>
      <c r="K2" s="3"/>
      <c r="L2" s="3"/>
    </row>
    <row r="3" customFormat="false" ht="15.6" hidden="false" customHeight="false" outlineLevel="0" collapsed="false">
      <c r="A3" s="4"/>
      <c r="C3" s="5"/>
      <c r="E3" s="3" t="s">
        <v>43</v>
      </c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6" hidden="false" customHeight="false" outlineLevel="0" collapsed="false">
      <c r="C4" s="6"/>
      <c r="E4" s="3" t="s">
        <v>2</v>
      </c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3.2" hidden="false" customHeight="false" outlineLevel="0" collapsed="false">
      <c r="C5" s="6"/>
    </row>
    <row r="6" customFormat="false" ht="15.6" hidden="false" customHeight="true" outlineLevel="0" collapsed="false">
      <c r="A6" s="7" t="s">
        <v>3</v>
      </c>
      <c r="B6" s="7" t="s">
        <v>4</v>
      </c>
      <c r="C6" s="7" t="s">
        <v>44</v>
      </c>
      <c r="D6" s="8" t="s">
        <v>6</v>
      </c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9"/>
    </row>
    <row r="7" customFormat="false" ht="15.75" hidden="false" customHeight="true" outlineLevel="0" collapsed="false">
      <c r="A7" s="7"/>
      <c r="B7" s="7"/>
      <c r="C7" s="7"/>
      <c r="D7" s="10" t="s">
        <v>7</v>
      </c>
      <c r="E7" s="10" t="s">
        <v>8</v>
      </c>
      <c r="F7" s="10" t="s">
        <v>9</v>
      </c>
      <c r="G7" s="11" t="s">
        <v>10</v>
      </c>
      <c r="H7" s="10" t="s">
        <v>11</v>
      </c>
      <c r="I7" s="10" t="s">
        <v>12</v>
      </c>
      <c r="J7" s="10" t="s">
        <v>13</v>
      </c>
      <c r="K7" s="11" t="s">
        <v>8</v>
      </c>
      <c r="L7" s="10" t="s">
        <v>14</v>
      </c>
      <c r="M7" s="10" t="s">
        <v>15</v>
      </c>
      <c r="N7" s="10" t="s">
        <v>16</v>
      </c>
      <c r="O7" s="11" t="s">
        <v>9</v>
      </c>
      <c r="P7" s="10" t="s">
        <v>17</v>
      </c>
      <c r="Q7" s="10" t="s">
        <v>18</v>
      </c>
      <c r="R7" s="10" t="s">
        <v>19</v>
      </c>
      <c r="S7" s="11" t="s">
        <v>11</v>
      </c>
      <c r="T7" s="12"/>
    </row>
    <row r="8" customFormat="false" ht="13.2" hidden="false" customHeight="false" outlineLevel="0" collapsed="false">
      <c r="A8" s="7"/>
      <c r="B8" s="7"/>
      <c r="C8" s="7"/>
      <c r="D8" s="13"/>
      <c r="E8" s="13"/>
      <c r="F8" s="13"/>
      <c r="G8" s="11" t="s">
        <v>20</v>
      </c>
      <c r="H8" s="13"/>
      <c r="I8" s="13"/>
      <c r="J8" s="13"/>
      <c r="K8" s="11" t="s">
        <v>20</v>
      </c>
      <c r="L8" s="13"/>
      <c r="M8" s="13"/>
      <c r="N8" s="13"/>
      <c r="O8" s="11" t="s">
        <v>20</v>
      </c>
      <c r="P8" s="13"/>
      <c r="Q8" s="13"/>
      <c r="R8" s="13"/>
      <c r="S8" s="11" t="s">
        <v>20</v>
      </c>
      <c r="T8" s="12"/>
    </row>
    <row r="9" customFormat="false" ht="13.2" hidden="false" customHeight="false" outlineLevel="0" collapsed="false">
      <c r="A9" s="14" t="n">
        <v>1</v>
      </c>
      <c r="B9" s="14" t="n">
        <v>3</v>
      </c>
      <c r="C9" s="14" t="n">
        <v>4</v>
      </c>
      <c r="D9" s="14" t="n">
        <v>5</v>
      </c>
      <c r="E9" s="14" t="n">
        <v>6</v>
      </c>
      <c r="F9" s="14" t="n">
        <v>7</v>
      </c>
      <c r="G9" s="15" t="n">
        <v>8</v>
      </c>
      <c r="H9" s="14" t="n">
        <v>9</v>
      </c>
      <c r="I9" s="14" t="n">
        <v>10</v>
      </c>
      <c r="J9" s="14" t="n">
        <v>11</v>
      </c>
      <c r="K9" s="15" t="n">
        <v>12</v>
      </c>
      <c r="L9" s="14" t="n">
        <v>13</v>
      </c>
      <c r="M9" s="14" t="n">
        <v>14</v>
      </c>
      <c r="N9" s="14" t="n">
        <v>15</v>
      </c>
      <c r="O9" s="15" t="n">
        <v>16</v>
      </c>
      <c r="P9" s="14" t="n">
        <v>17</v>
      </c>
      <c r="Q9" s="14" t="n">
        <v>18</v>
      </c>
      <c r="R9" s="14" t="n">
        <v>19</v>
      </c>
      <c r="S9" s="15" t="n">
        <v>20</v>
      </c>
      <c r="T9" s="12"/>
    </row>
    <row r="10" customFormat="false" ht="13.8" hidden="false" customHeight="true" outlineLevel="0" collapsed="false">
      <c r="A10" s="16" t="s">
        <v>21</v>
      </c>
      <c r="B10" s="17" t="s">
        <v>22</v>
      </c>
      <c r="C10" s="18" t="n">
        <f aca="false">G10+K10+S10</f>
        <v>5924.569</v>
      </c>
      <c r="D10" s="19" t="n">
        <v>1164.197</v>
      </c>
      <c r="E10" s="19" t="n">
        <v>997.448</v>
      </c>
      <c r="F10" s="19" t="n">
        <v>760.592</v>
      </c>
      <c r="G10" s="18" t="n">
        <f aca="false">F10+E10+D10</f>
        <v>2922.237</v>
      </c>
      <c r="H10" s="19" t="n">
        <v>419.762</v>
      </c>
      <c r="I10" s="19"/>
      <c r="J10" s="19"/>
      <c r="K10" s="18" t="n">
        <f aca="false">J10+I10+H10</f>
        <v>419.762</v>
      </c>
      <c r="L10" s="19"/>
      <c r="M10" s="19"/>
      <c r="N10" s="19"/>
      <c r="O10" s="18"/>
      <c r="P10" s="19" t="n">
        <v>420.05</v>
      </c>
      <c r="Q10" s="19" t="n">
        <v>997.85</v>
      </c>
      <c r="R10" s="19" t="n">
        <v>1164.67</v>
      </c>
      <c r="S10" s="18" t="n">
        <f aca="false">R10+Q10+P10</f>
        <v>2582.57</v>
      </c>
      <c r="T10" s="20"/>
    </row>
    <row r="11" customFormat="false" ht="37.5" hidden="false" customHeight="true" outlineLevel="0" collapsed="false">
      <c r="A11" s="22"/>
      <c r="B11" s="17"/>
      <c r="C11" s="23" t="n">
        <f aca="false">G11+K11+O11+S11</f>
        <v>48718.160340264</v>
      </c>
      <c r="D11" s="24" t="n">
        <f aca="false">D10*J26</f>
        <v>9042.988676472</v>
      </c>
      <c r="E11" s="24" t="n">
        <f aca="false">E10*J26</f>
        <v>7747.753146048</v>
      </c>
      <c r="F11" s="24" t="n">
        <f aca="false">F10*J26</f>
        <v>5907.956164992</v>
      </c>
      <c r="G11" s="23" t="n">
        <f aca="false">SUM(D11:F11)</f>
        <v>22698.697987512</v>
      </c>
      <c r="H11" s="24" t="n">
        <f aca="false">H10*J26</f>
        <v>3260.533236912</v>
      </c>
      <c r="I11" s="24"/>
      <c r="J11" s="24"/>
      <c r="K11" s="23" t="n">
        <f aca="false">SUM(H11:J11)</f>
        <v>3260.533236912</v>
      </c>
      <c r="L11" s="24"/>
      <c r="M11" s="24"/>
      <c r="N11" s="24"/>
      <c r="O11" s="23"/>
      <c r="P11" s="24" t="n">
        <f aca="false">P10*J27</f>
        <v>3701.6956656</v>
      </c>
      <c r="Q11" s="24" t="n">
        <f aca="false">Q10*J27</f>
        <v>8793.5650992</v>
      </c>
      <c r="R11" s="24" t="n">
        <f aca="false">R10*J27</f>
        <v>10263.66835104</v>
      </c>
      <c r="S11" s="23" t="n">
        <f aca="false">SUM(P11:R11)</f>
        <v>22758.92911584</v>
      </c>
      <c r="T11" s="25"/>
    </row>
    <row r="12" customFormat="false" ht="13.8" hidden="false" customHeight="true" outlineLevel="0" collapsed="false">
      <c r="A12" s="26" t="s">
        <v>23</v>
      </c>
      <c r="B12" s="17" t="s">
        <v>45</v>
      </c>
      <c r="C12" s="27" t="n">
        <f aca="false">G12+K12+O12+S12</f>
        <v>579</v>
      </c>
      <c r="D12" s="28" t="n">
        <v>58</v>
      </c>
      <c r="E12" s="28" t="n">
        <v>49</v>
      </c>
      <c r="F12" s="28" t="n">
        <v>22</v>
      </c>
      <c r="G12" s="27" t="n">
        <f aca="false">D12+E12+F12</f>
        <v>129</v>
      </c>
      <c r="H12" s="28" t="n">
        <v>80</v>
      </c>
      <c r="I12" s="28" t="n">
        <v>23</v>
      </c>
      <c r="J12" s="28" t="n">
        <v>16</v>
      </c>
      <c r="K12" s="27" t="n">
        <f aca="false">H12+I12+J12</f>
        <v>119</v>
      </c>
      <c r="L12" s="28" t="n">
        <v>50</v>
      </c>
      <c r="M12" s="28" t="n">
        <v>22</v>
      </c>
      <c r="N12" s="28" t="n">
        <v>68</v>
      </c>
      <c r="O12" s="27" t="n">
        <f aca="false">L12+M12+N12</f>
        <v>140</v>
      </c>
      <c r="P12" s="28" t="n">
        <v>61</v>
      </c>
      <c r="Q12" s="28" t="n">
        <v>65</v>
      </c>
      <c r="R12" s="28" t="n">
        <v>65</v>
      </c>
      <c r="S12" s="27" t="n">
        <f aca="false">P12+Q12+R12</f>
        <v>191</v>
      </c>
      <c r="T12" s="25"/>
    </row>
    <row r="13" customFormat="false" ht="48" hidden="false" customHeight="true" outlineLevel="0" collapsed="false">
      <c r="A13" s="29"/>
      <c r="B13" s="17"/>
      <c r="C13" s="23" t="n">
        <f aca="false">G13+K13+O13+S13</f>
        <v>28.678728</v>
      </c>
      <c r="D13" s="24" t="n">
        <f aca="false">D12*J30</f>
        <v>2.788872</v>
      </c>
      <c r="E13" s="24" t="n">
        <f aca="false">E12*J30</f>
        <v>2.356116</v>
      </c>
      <c r="F13" s="24" t="n">
        <f aca="false">F12*J30</f>
        <v>1.057848</v>
      </c>
      <c r="G13" s="23" t="n">
        <f aca="false">D13+E13+F13</f>
        <v>6.202836</v>
      </c>
      <c r="H13" s="24" t="n">
        <f aca="false">H12*J30</f>
        <v>3.84672</v>
      </c>
      <c r="I13" s="24" t="n">
        <f aca="false">I12*J30</f>
        <v>1.105932</v>
      </c>
      <c r="J13" s="24" t="n">
        <f aca="false">J12*J30</f>
        <v>0.769344</v>
      </c>
      <c r="K13" s="23" t="n">
        <f aca="false">H13+I13+J13</f>
        <v>5.721996</v>
      </c>
      <c r="L13" s="24" t="n">
        <f aca="false">L12*J31</f>
        <v>2.5308</v>
      </c>
      <c r="M13" s="24" t="n">
        <f aca="false">M12*J31</f>
        <v>1.113552</v>
      </c>
      <c r="N13" s="24" t="n">
        <f aca="false">N12*J31</f>
        <v>3.441888</v>
      </c>
      <c r="O13" s="23" t="n">
        <f aca="false">L13+M13+N13</f>
        <v>7.08624</v>
      </c>
      <c r="P13" s="24" t="n">
        <f aca="false">P12*J31</f>
        <v>3.087576</v>
      </c>
      <c r="Q13" s="24" t="n">
        <f aca="false">Q12*J31</f>
        <v>3.29004</v>
      </c>
      <c r="R13" s="24" t="n">
        <f aca="false">R12*J31</f>
        <v>3.29004</v>
      </c>
      <c r="S13" s="23" t="n">
        <f aca="false">P13+Q13+R13</f>
        <v>9.667656</v>
      </c>
      <c r="T13" s="21"/>
    </row>
    <row r="14" customFormat="false" ht="13.8" hidden="false" customHeight="true" outlineLevel="0" collapsed="false">
      <c r="A14" s="30" t="s">
        <v>25</v>
      </c>
      <c r="B14" s="17" t="s">
        <v>26</v>
      </c>
      <c r="C14" s="18" t="n">
        <f aca="false">G14+K14+O14+S14</f>
        <v>1233.6</v>
      </c>
      <c r="D14" s="19" t="n">
        <v>245.6</v>
      </c>
      <c r="E14" s="19" t="n">
        <v>192.7</v>
      </c>
      <c r="F14" s="19" t="n">
        <v>153.1</v>
      </c>
      <c r="G14" s="18" t="n">
        <f aca="false">SUM(D14:F14)</f>
        <v>591.4</v>
      </c>
      <c r="H14" s="19" t="n">
        <v>112.1</v>
      </c>
      <c r="I14" s="19" t="n">
        <v>19.4</v>
      </c>
      <c r="J14" s="19"/>
      <c r="K14" s="18" t="n">
        <f aca="false">SUM(H14:J14)</f>
        <v>131.5</v>
      </c>
      <c r="L14" s="19"/>
      <c r="M14" s="19"/>
      <c r="N14" s="19"/>
      <c r="O14" s="18"/>
      <c r="P14" s="19" t="n">
        <v>71.6</v>
      </c>
      <c r="Q14" s="19" t="n">
        <v>182.3</v>
      </c>
      <c r="R14" s="19" t="n">
        <v>256.8</v>
      </c>
      <c r="S14" s="18" t="n">
        <f aca="false">SUM(P14:R14)</f>
        <v>510.7</v>
      </c>
      <c r="T14" s="20"/>
    </row>
    <row r="15" customFormat="false" ht="39" hidden="false" customHeight="true" outlineLevel="0" collapsed="false">
      <c r="A15" s="30"/>
      <c r="B15" s="17"/>
      <c r="C15" s="23" t="n">
        <f aca="false">G15+K15+O15+S15</f>
        <v>9965.0395944</v>
      </c>
      <c r="D15" s="24" t="n">
        <f aca="false">D14*J26</f>
        <v>1907.7166656</v>
      </c>
      <c r="E15" s="24" t="n">
        <f aca="false">E14*J26</f>
        <v>1496.8118952</v>
      </c>
      <c r="F15" s="24" t="n">
        <f aca="false">F14*J26</f>
        <v>1189.2158856</v>
      </c>
      <c r="G15" s="23" t="n">
        <f aca="false">SUM(D15:F15)</f>
        <v>4593.7444464</v>
      </c>
      <c r="H15" s="24" t="n">
        <f aca="false">H14*J26</f>
        <v>870.7452696</v>
      </c>
      <c r="I15" s="24"/>
      <c r="J15" s="24"/>
      <c r="K15" s="23" t="n">
        <f aca="false">SUM(H15:J15)</f>
        <v>870.7452696</v>
      </c>
      <c r="L15" s="24"/>
      <c r="M15" s="24"/>
      <c r="N15" s="24"/>
      <c r="O15" s="23"/>
      <c r="P15" s="24" t="n">
        <f aca="false">P14*J27</f>
        <v>630.9758592</v>
      </c>
      <c r="Q15" s="24" t="n">
        <f aca="false">Q14*J27</f>
        <v>1606.5209376</v>
      </c>
      <c r="R15" s="24" t="n">
        <f aca="false">R14*J27</f>
        <v>2263.0530816</v>
      </c>
      <c r="S15" s="23" t="n">
        <f aca="false">SUM(P15:R15)</f>
        <v>4500.5498784</v>
      </c>
      <c r="T15" s="20"/>
    </row>
    <row r="16" customFormat="false" ht="13.8" hidden="false" customHeight="true" outlineLevel="0" collapsed="false">
      <c r="A16" s="31" t="s">
        <v>27</v>
      </c>
      <c r="B16" s="32" t="s">
        <v>28</v>
      </c>
      <c r="C16" s="18" t="n">
        <f aca="false">G16+K16+O16+S16</f>
        <v>323</v>
      </c>
      <c r="D16" s="33" t="n">
        <v>80</v>
      </c>
      <c r="E16" s="33" t="n">
        <v>70</v>
      </c>
      <c r="F16" s="33" t="n">
        <v>50</v>
      </c>
      <c r="G16" s="34" t="n">
        <f aca="false">SUM(D16:F16)</f>
        <v>200</v>
      </c>
      <c r="H16" s="33" t="n">
        <v>25</v>
      </c>
      <c r="I16" s="33" t="n">
        <v>3</v>
      </c>
      <c r="J16" s="33"/>
      <c r="K16" s="34" t="n">
        <f aca="false">SUM(H16:J16)</f>
        <v>28</v>
      </c>
      <c r="L16" s="33"/>
      <c r="M16" s="33"/>
      <c r="N16" s="33"/>
      <c r="O16" s="34"/>
      <c r="P16" s="33" t="n">
        <v>10</v>
      </c>
      <c r="Q16" s="33" t="n">
        <v>25</v>
      </c>
      <c r="R16" s="33" t="n">
        <v>60</v>
      </c>
      <c r="S16" s="34" t="n">
        <f aca="false">SUM(P16:R16)</f>
        <v>95</v>
      </c>
      <c r="T16" s="21"/>
    </row>
    <row r="17" customFormat="false" ht="28.5" hidden="false" customHeight="true" outlineLevel="0" collapsed="false">
      <c r="A17" s="31"/>
      <c r="B17" s="32"/>
      <c r="C17" s="23" t="n">
        <f aca="false">G17+K17+O17+S17</f>
        <v>2608.195968</v>
      </c>
      <c r="D17" s="24" t="n">
        <f aca="false">D16*J26</f>
        <v>621.40608</v>
      </c>
      <c r="E17" s="24" t="n">
        <f aca="false">E16*J26</f>
        <v>543.73032</v>
      </c>
      <c r="F17" s="24" t="n">
        <f aca="false">F16*J26</f>
        <v>388.3788</v>
      </c>
      <c r="G17" s="23" t="n">
        <f aca="false">SUM(D17:F17)</f>
        <v>1553.5152</v>
      </c>
      <c r="H17" s="24" t="n">
        <f aca="false">H16*J26</f>
        <v>194.1894</v>
      </c>
      <c r="I17" s="24" t="n">
        <f aca="false">I16*J26</f>
        <v>23.302728</v>
      </c>
      <c r="J17" s="24"/>
      <c r="K17" s="23" t="n">
        <f aca="false">SUM(H17:J17)</f>
        <v>217.492128</v>
      </c>
      <c r="L17" s="24"/>
      <c r="M17" s="24"/>
      <c r="N17" s="24"/>
      <c r="O17" s="23"/>
      <c r="P17" s="24" t="n">
        <f aca="false">P16*J27</f>
        <v>88.12512</v>
      </c>
      <c r="Q17" s="24" t="n">
        <f aca="false">Q16*J27</f>
        <v>220.3128</v>
      </c>
      <c r="R17" s="24" t="n">
        <f aca="false">R16*J27</f>
        <v>528.75072</v>
      </c>
      <c r="S17" s="23" t="n">
        <f aca="false">SUM(P17:R17)</f>
        <v>837.18864</v>
      </c>
      <c r="T17" s="25"/>
    </row>
    <row r="18" customFormat="false" ht="13.8" hidden="false" customHeight="true" outlineLevel="0" collapsed="false">
      <c r="A18" s="31" t="s">
        <v>29</v>
      </c>
      <c r="B18" s="32" t="s">
        <v>30</v>
      </c>
      <c r="C18" s="18" t="n">
        <f aca="false">G18+K18+O18+S18</f>
        <v>405.96</v>
      </c>
      <c r="D18" s="33" t="n">
        <v>71.8</v>
      </c>
      <c r="E18" s="33" t="n">
        <v>64.5</v>
      </c>
      <c r="F18" s="33" t="n">
        <v>51.3</v>
      </c>
      <c r="G18" s="34" t="n">
        <f aca="false">D18+E18+F18</f>
        <v>187.6</v>
      </c>
      <c r="H18" s="33" t="n">
        <v>23.8</v>
      </c>
      <c r="I18" s="33" t="n">
        <v>16.37</v>
      </c>
      <c r="J18" s="33"/>
      <c r="K18" s="34" t="n">
        <f aca="false">H18+I18</f>
        <v>40.17</v>
      </c>
      <c r="L18" s="33"/>
      <c r="M18" s="33"/>
      <c r="N18" s="33"/>
      <c r="O18" s="34"/>
      <c r="P18" s="33" t="n">
        <v>65.37</v>
      </c>
      <c r="Q18" s="33" t="n">
        <v>48.52</v>
      </c>
      <c r="R18" s="33" t="n">
        <v>64.3</v>
      </c>
      <c r="S18" s="34" t="n">
        <f aca="false">P18+Q18+R18</f>
        <v>178.19</v>
      </c>
      <c r="T18" s="25"/>
    </row>
    <row r="19" customFormat="false" ht="54.75" hidden="false" customHeight="true" outlineLevel="0" collapsed="false">
      <c r="A19" s="31"/>
      <c r="B19" s="32"/>
      <c r="C19" s="23" t="n">
        <f aca="false">G19+K19+S19</f>
        <v>3339.5222988</v>
      </c>
      <c r="D19" s="24" t="n">
        <f aca="false">D18*J26</f>
        <v>557.7119568</v>
      </c>
      <c r="E19" s="24" t="n">
        <f aca="false">E18*J26</f>
        <v>501.008652</v>
      </c>
      <c r="F19" s="24" t="n">
        <f aca="false">F18*J26</f>
        <v>398.4766488</v>
      </c>
      <c r="G19" s="23" t="n">
        <f aca="false">F19+E19+D19</f>
        <v>1457.1972576</v>
      </c>
      <c r="H19" s="24" t="n">
        <f aca="false">H18*J26</f>
        <v>184.8683088</v>
      </c>
      <c r="I19" s="24" t="n">
        <f aca="false">I18*J26</f>
        <v>127.15521912</v>
      </c>
      <c r="J19" s="24"/>
      <c r="K19" s="23" t="n">
        <f aca="false">J19+I19+H19</f>
        <v>312.02352792</v>
      </c>
      <c r="L19" s="24"/>
      <c r="M19" s="24"/>
      <c r="N19" s="24"/>
      <c r="O19" s="23"/>
      <c r="P19" s="24" t="n">
        <f aca="false">P18*J27</f>
        <v>576.07390944</v>
      </c>
      <c r="Q19" s="24" t="n">
        <f aca="false">Q18*J27</f>
        <v>427.58308224</v>
      </c>
      <c r="R19" s="24" t="n">
        <f aca="false">R18*J27</f>
        <v>566.6445216</v>
      </c>
      <c r="S19" s="23" t="n">
        <f aca="false">R19+Q19+P19</f>
        <v>1570.30151328</v>
      </c>
      <c r="T19" s="25"/>
    </row>
    <row r="20" customFormat="false" ht="13.8" hidden="false" customHeight="true" outlineLevel="0" collapsed="false">
      <c r="A20" s="35"/>
      <c r="B20" s="36" t="s">
        <v>31</v>
      </c>
      <c r="C20" s="23" t="n">
        <f aca="false">C10+C14+C16+C18</f>
        <v>7887.129</v>
      </c>
      <c r="D20" s="23" t="n">
        <f aca="false">D10+D14+D16+D18</f>
        <v>1561.597</v>
      </c>
      <c r="E20" s="23" t="n">
        <f aca="false">E10+E14+E16+E18</f>
        <v>1324.648</v>
      </c>
      <c r="F20" s="23" t="n">
        <f aca="false">F10+F14+F16+F18</f>
        <v>1014.992</v>
      </c>
      <c r="G20" s="23" t="n">
        <f aca="false">D20+E20+F20</f>
        <v>3901.237</v>
      </c>
      <c r="H20" s="23" t="n">
        <f aca="false">H10+H14+H16+H18</f>
        <v>580.662</v>
      </c>
      <c r="I20" s="23" t="n">
        <f aca="false">I10+I14+I16+I18</f>
        <v>38.77</v>
      </c>
      <c r="J20" s="23"/>
      <c r="K20" s="23" t="n">
        <f aca="false">H20+I20+J20</f>
        <v>619.432</v>
      </c>
      <c r="L20" s="23"/>
      <c r="M20" s="23"/>
      <c r="N20" s="23"/>
      <c r="O20" s="23"/>
      <c r="P20" s="23" t="n">
        <f aca="false">P10+P14+P16+P18</f>
        <v>567.02</v>
      </c>
      <c r="Q20" s="23" t="n">
        <f aca="false">Q10+Q14+Q16+Q18</f>
        <v>1253.67</v>
      </c>
      <c r="R20" s="23" t="n">
        <f aca="false">R10+R14+R16+R18</f>
        <v>1545.77</v>
      </c>
      <c r="S20" s="23" t="n">
        <f aca="false">P20+Q20+R20</f>
        <v>3366.46</v>
      </c>
      <c r="T20" s="37"/>
    </row>
    <row r="21" customFormat="false" ht="14.25" hidden="false" customHeight="true" outlineLevel="0" collapsed="false">
      <c r="A21" s="35"/>
      <c r="B21" s="36"/>
      <c r="C21" s="23" t="n">
        <f aca="false">C12</f>
        <v>579</v>
      </c>
      <c r="D21" s="23" t="n">
        <f aca="false">D12</f>
        <v>58</v>
      </c>
      <c r="E21" s="23" t="n">
        <f aca="false">E12</f>
        <v>49</v>
      </c>
      <c r="F21" s="23" t="n">
        <f aca="false">F12</f>
        <v>22</v>
      </c>
      <c r="G21" s="23" t="n">
        <f aca="false">G12</f>
        <v>129</v>
      </c>
      <c r="H21" s="23" t="n">
        <f aca="false">H12</f>
        <v>80</v>
      </c>
      <c r="I21" s="23" t="n">
        <f aca="false">I12</f>
        <v>23</v>
      </c>
      <c r="J21" s="23" t="n">
        <f aca="false">J12</f>
        <v>16</v>
      </c>
      <c r="K21" s="23" t="n">
        <f aca="false">K12</f>
        <v>119</v>
      </c>
      <c r="L21" s="23" t="n">
        <f aca="false">L12</f>
        <v>50</v>
      </c>
      <c r="M21" s="23" t="n">
        <f aca="false">M12</f>
        <v>22</v>
      </c>
      <c r="N21" s="23" t="n">
        <f aca="false">N12</f>
        <v>68</v>
      </c>
      <c r="O21" s="23" t="n">
        <f aca="false">O12</f>
        <v>140</v>
      </c>
      <c r="P21" s="23" t="n">
        <f aca="false">P12</f>
        <v>61</v>
      </c>
      <c r="Q21" s="23" t="n">
        <f aca="false">Q12</f>
        <v>65</v>
      </c>
      <c r="R21" s="23" t="n">
        <f aca="false">R12</f>
        <v>65</v>
      </c>
      <c r="S21" s="23" t="n">
        <f aca="false">S12</f>
        <v>191</v>
      </c>
      <c r="T21" s="39"/>
    </row>
    <row r="22" customFormat="false" ht="14.25" hidden="false" customHeight="true" outlineLevel="0" collapsed="false">
      <c r="A22" s="35"/>
      <c r="B22" s="40" t="s">
        <v>32</v>
      </c>
      <c r="C22" s="23" t="n">
        <f aca="false">C11+C13+C15+C17+C19</f>
        <v>64659.596929464</v>
      </c>
      <c r="D22" s="23" t="n">
        <f aca="false">D11+D13+D15+D17+D19</f>
        <v>12132.612250872</v>
      </c>
      <c r="E22" s="23" t="n">
        <f aca="false">E11+E13+E15+E17+E19</f>
        <v>10291.660129248</v>
      </c>
      <c r="F22" s="23" t="n">
        <f aca="false">F11+F13+F15+F17+F19</f>
        <v>7885.085347392</v>
      </c>
      <c r="G22" s="23" t="n">
        <f aca="false">F22+E22+D22</f>
        <v>30309.357727512</v>
      </c>
      <c r="H22" s="23" t="n">
        <f aca="false">H11+H13+H15+H17+H19</f>
        <v>4514.182935312</v>
      </c>
      <c r="I22" s="23" t="n">
        <f aca="false">I11+I13+I15+I17+I19</f>
        <v>151.56387912</v>
      </c>
      <c r="J22" s="23" t="n">
        <f aca="false">J11+J13+J15+J17+J19</f>
        <v>0.769344</v>
      </c>
      <c r="K22" s="23" t="n">
        <f aca="false">H22+I22+J22</f>
        <v>4666.516158432</v>
      </c>
      <c r="L22" s="23" t="n">
        <f aca="false">L11+L13+L15+L17+L19</f>
        <v>2.5308</v>
      </c>
      <c r="M22" s="23" t="n">
        <f aca="false">M11+M13+M15+M17+M19</f>
        <v>1.113552</v>
      </c>
      <c r="N22" s="23" t="n">
        <f aca="false">N11+N13+N15+N17+N19</f>
        <v>3.441888</v>
      </c>
      <c r="O22" s="23" t="n">
        <f aca="false">L22+M22+N22</f>
        <v>7.08624</v>
      </c>
      <c r="P22" s="23" t="n">
        <f aca="false">P11+P13+P15+P17+P19</f>
        <v>4999.95813024</v>
      </c>
      <c r="Q22" s="23" t="n">
        <f aca="false">Q11+Q13+Q15+Q17+Q19</f>
        <v>11051.27195904</v>
      </c>
      <c r="R22" s="23" t="n">
        <f aca="false">R11+R13+R15+R17+R19</f>
        <v>13625.40671424</v>
      </c>
      <c r="S22" s="23" t="n">
        <f aca="false">P22+Q22+R22</f>
        <v>29676.63680352</v>
      </c>
      <c r="T22" s="37"/>
    </row>
    <row r="23" customFormat="false" ht="15" hidden="false" customHeight="true" outlineLevel="0" collapsed="false">
      <c r="A23" s="41"/>
      <c r="B23" s="41"/>
      <c r="C23" s="42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21"/>
    </row>
    <row r="24" customFormat="false" ht="13.8" hidden="false" customHeight="false" outlineLevel="0" collapsed="false">
      <c r="A24" s="41"/>
      <c r="B24" s="44" t="s">
        <v>33</v>
      </c>
      <c r="C24" s="45"/>
      <c r="D24" s="46"/>
      <c r="E24" s="46"/>
      <c r="F24" s="46"/>
      <c r="G24" s="46"/>
      <c r="H24" s="46"/>
      <c r="I24" s="46"/>
      <c r="J24" s="46"/>
      <c r="K24" s="46"/>
      <c r="L24" s="46"/>
      <c r="M24" s="47"/>
      <c r="N24" s="47"/>
      <c r="O24" s="48"/>
      <c r="P24" s="47"/>
      <c r="Q24" s="47"/>
      <c r="R24" s="47"/>
      <c r="S24" s="48"/>
      <c r="T24" s="45"/>
    </row>
    <row r="25" customFormat="false" ht="13.2" hidden="false" customHeight="false" outlineLevel="0" collapsed="false">
      <c r="B25" s="60" t="s">
        <v>34</v>
      </c>
      <c r="C25" s="60"/>
      <c r="D25" s="60" t="s">
        <v>35</v>
      </c>
      <c r="E25" s="60"/>
      <c r="F25" s="94" t="s">
        <v>46</v>
      </c>
      <c r="G25" s="60"/>
      <c r="H25" s="95" t="s">
        <v>47</v>
      </c>
      <c r="I25" s="95"/>
      <c r="J25" s="68" t="s">
        <v>48</v>
      </c>
      <c r="K25" s="68"/>
      <c r="L25" s="50"/>
      <c r="M25" s="56"/>
      <c r="N25" s="57"/>
      <c r="O25" s="57"/>
      <c r="P25" s="57"/>
      <c r="Q25" s="57"/>
    </row>
    <row r="26" customFormat="false" ht="13.2" hidden="false" customHeight="false" outlineLevel="0" collapsed="false">
      <c r="B26" s="58" t="s">
        <v>49</v>
      </c>
      <c r="C26" s="59"/>
      <c r="D26" s="60" t="n">
        <v>6472.98</v>
      </c>
      <c r="E26" s="61"/>
      <c r="F26" s="62" t="s">
        <v>40</v>
      </c>
      <c r="G26" s="96"/>
      <c r="H26" s="63" t="n">
        <f aca="false">D26*1.2</f>
        <v>7767.576</v>
      </c>
      <c r="I26" s="63"/>
      <c r="J26" s="64" t="n">
        <f aca="false">H26/1000</f>
        <v>7.767576</v>
      </c>
      <c r="K26" s="64"/>
      <c r="L26" s="65"/>
      <c r="M26" s="66"/>
      <c r="N26" s="57"/>
      <c r="O26" s="57"/>
      <c r="P26" s="57"/>
      <c r="Q26" s="57"/>
    </row>
    <row r="27" customFormat="false" ht="13.2" hidden="false" customHeight="false" outlineLevel="0" collapsed="false">
      <c r="B27" s="67" t="s">
        <v>50</v>
      </c>
      <c r="C27" s="59"/>
      <c r="D27" s="97" t="n">
        <v>7343.76</v>
      </c>
      <c r="E27" s="61"/>
      <c r="F27" s="62"/>
      <c r="G27" s="60"/>
      <c r="H27" s="98" t="n">
        <f aca="false">D27*1.2</f>
        <v>8812.512</v>
      </c>
      <c r="I27" s="98"/>
      <c r="J27" s="64" t="n">
        <f aca="false">H27/1000</f>
        <v>8.812512</v>
      </c>
      <c r="K27" s="64"/>
      <c r="L27" s="70"/>
      <c r="M27" s="56"/>
      <c r="N27" s="50"/>
      <c r="O27" s="50"/>
      <c r="P27" s="57"/>
      <c r="Q27" s="57"/>
    </row>
    <row r="28" customFormat="false" ht="13.2" hidden="false" customHeight="false" outlineLevel="0" collapsed="false">
      <c r="B28" s="99"/>
      <c r="C28" s="100"/>
      <c r="D28" s="101"/>
      <c r="E28" s="102"/>
      <c r="F28" s="103"/>
      <c r="G28" s="101"/>
      <c r="H28" s="104"/>
      <c r="I28" s="104"/>
      <c r="J28" s="105"/>
      <c r="K28" s="105"/>
      <c r="L28" s="70"/>
      <c r="M28" s="56"/>
      <c r="N28" s="50"/>
      <c r="O28" s="50"/>
      <c r="P28" s="57"/>
      <c r="Q28" s="57"/>
    </row>
    <row r="29" customFormat="false" ht="13.2" hidden="false" customHeight="false" outlineLevel="0" collapsed="false">
      <c r="B29" s="60" t="s">
        <v>42</v>
      </c>
      <c r="C29" s="60"/>
      <c r="D29" s="60" t="s">
        <v>35</v>
      </c>
      <c r="E29" s="60"/>
      <c r="F29" s="94" t="s">
        <v>46</v>
      </c>
      <c r="G29" s="60"/>
      <c r="H29" s="95" t="s">
        <v>47</v>
      </c>
      <c r="I29" s="95"/>
      <c r="J29" s="68" t="s">
        <v>48</v>
      </c>
      <c r="K29" s="68"/>
      <c r="L29" s="50"/>
      <c r="M29" s="56"/>
      <c r="N29" s="72"/>
      <c r="O29" s="75"/>
      <c r="P29" s="50"/>
      <c r="Q29" s="76"/>
    </row>
    <row r="30" customFormat="false" ht="13.2" hidden="false" customHeight="false" outlineLevel="0" collapsed="false">
      <c r="B30" s="58" t="s">
        <v>49</v>
      </c>
      <c r="C30" s="59"/>
      <c r="D30" s="60" t="n">
        <v>40.07</v>
      </c>
      <c r="E30" s="61"/>
      <c r="F30" s="62" t="s">
        <v>40</v>
      </c>
      <c r="G30" s="96"/>
      <c r="H30" s="63" t="n">
        <f aca="false">D30*1.2</f>
        <v>48.084</v>
      </c>
      <c r="I30" s="63"/>
      <c r="J30" s="64" t="n">
        <f aca="false">H30/1000</f>
        <v>0.048084</v>
      </c>
      <c r="K30" s="64"/>
      <c r="L30" s="78"/>
      <c r="M30" s="79"/>
      <c r="N30" s="76"/>
      <c r="O30" s="75"/>
      <c r="P30" s="50"/>
      <c r="Q30" s="76"/>
    </row>
    <row r="31" customFormat="false" ht="13.2" hidden="false" customHeight="false" outlineLevel="0" collapsed="false">
      <c r="B31" s="67" t="s">
        <v>50</v>
      </c>
      <c r="C31" s="59"/>
      <c r="D31" s="97" t="n">
        <v>42.18</v>
      </c>
      <c r="E31" s="61"/>
      <c r="F31" s="62"/>
      <c r="G31" s="96"/>
      <c r="H31" s="63" t="n">
        <f aca="false">D31*1.2</f>
        <v>50.616</v>
      </c>
      <c r="I31" s="63"/>
      <c r="J31" s="64" t="n">
        <f aca="false">H31/1000</f>
        <v>0.050616</v>
      </c>
      <c r="K31" s="64"/>
      <c r="L31" s="78"/>
    </row>
    <row r="32" customFormat="false" ht="13.2" hidden="false" customHeight="false" outlineLevel="0" collapsed="false">
      <c r="B32" s="57"/>
      <c r="C32" s="50"/>
      <c r="D32" s="50"/>
      <c r="E32" s="72"/>
      <c r="F32" s="72"/>
      <c r="G32" s="80"/>
      <c r="H32" s="74"/>
      <c r="I32" s="76"/>
      <c r="J32" s="78"/>
      <c r="K32" s="78"/>
      <c r="L32" s="78"/>
      <c r="M32" s="50"/>
      <c r="P32" s="57"/>
    </row>
    <row r="33" customFormat="false" ht="13.2" hidden="false" customHeight="false" outlineLevel="0" collapsed="false">
      <c r="B33" s="50"/>
      <c r="C33" s="50"/>
      <c r="D33" s="50"/>
      <c r="E33" s="81"/>
      <c r="F33" s="81"/>
      <c r="G33" s="74"/>
      <c r="H33" s="74"/>
      <c r="I33" s="75"/>
      <c r="J33" s="83"/>
      <c r="K33" s="50"/>
      <c r="L33" s="78"/>
      <c r="M33" s="82"/>
      <c r="N33" s="82"/>
      <c r="O33" s="82"/>
      <c r="P33" s="82"/>
      <c r="Q33" s="82"/>
      <c r="R33" s="82"/>
    </row>
    <row r="34" customFormat="false" ht="13.2" hidden="false" customHeight="false" outlineLevel="0" collapsed="false">
      <c r="B34" s="57"/>
      <c r="C34" s="50"/>
      <c r="D34" s="50"/>
      <c r="E34" s="81"/>
      <c r="F34" s="72"/>
      <c r="G34" s="80"/>
      <c r="H34" s="74"/>
      <c r="I34" s="76"/>
      <c r="J34" s="78"/>
      <c r="K34" s="78"/>
      <c r="L34" s="78"/>
      <c r="M34" s="82"/>
      <c r="N34" s="82"/>
      <c r="O34" s="82"/>
      <c r="P34" s="82"/>
      <c r="Q34" s="82"/>
      <c r="R34" s="82"/>
    </row>
    <row r="35" customFormat="false" ht="13.2" hidden="false" customHeight="false" outlineLevel="0" collapsed="false">
      <c r="B35" s="50"/>
      <c r="C35" s="50"/>
      <c r="D35" s="74"/>
      <c r="E35" s="81"/>
      <c r="F35" s="74"/>
      <c r="G35" s="80"/>
      <c r="H35" s="83"/>
      <c r="I35" s="84"/>
      <c r="J35" s="85"/>
      <c r="K35" s="50"/>
      <c r="L35" s="78"/>
      <c r="M35" s="82"/>
      <c r="N35" s="82"/>
      <c r="O35" s="82"/>
      <c r="P35" s="82"/>
      <c r="Q35" s="82"/>
      <c r="R35" s="82"/>
    </row>
    <row r="36" customFormat="false" ht="13.2" hidden="false" customHeight="false" outlineLevel="0" collapsed="false">
      <c r="B36" s="50"/>
      <c r="C36" s="50"/>
      <c r="D36" s="50"/>
      <c r="E36" s="74"/>
      <c r="F36" s="72"/>
      <c r="G36" s="80"/>
      <c r="H36" s="81"/>
      <c r="I36" s="70"/>
      <c r="J36" s="85"/>
      <c r="K36" s="85"/>
      <c r="L36" s="78"/>
      <c r="P36" s="57"/>
    </row>
    <row r="37" customFormat="false" ht="13.2" hidden="false" customHeight="false" outlineLevel="0" collapsed="false">
      <c r="B37" s="50"/>
      <c r="C37" s="50"/>
      <c r="D37" s="50"/>
      <c r="E37" s="72"/>
      <c r="F37" s="72"/>
      <c r="G37" s="80"/>
      <c r="H37" s="81"/>
      <c r="I37" s="70"/>
      <c r="J37" s="85"/>
      <c r="K37" s="85"/>
      <c r="L37" s="78"/>
      <c r="M37" s="50"/>
      <c r="P37" s="57"/>
    </row>
  </sheetData>
  <mergeCells count="32">
    <mergeCell ref="P1:S1"/>
    <mergeCell ref="H2:L2"/>
    <mergeCell ref="E3:O3"/>
    <mergeCell ref="E4:O4"/>
    <mergeCell ref="A6:A8"/>
    <mergeCell ref="B6:B8"/>
    <mergeCell ref="C6:C8"/>
    <mergeCell ref="D6:S6"/>
    <mergeCell ref="B10:B11"/>
    <mergeCell ref="B12:B13"/>
    <mergeCell ref="A14:A15"/>
    <mergeCell ref="B14:B15"/>
    <mergeCell ref="A16:A17"/>
    <mergeCell ref="B16:B17"/>
    <mergeCell ref="A18:A19"/>
    <mergeCell ref="B18:B19"/>
    <mergeCell ref="A20:A22"/>
    <mergeCell ref="B20:B21"/>
    <mergeCell ref="H25:I25"/>
    <mergeCell ref="J25:K25"/>
    <mergeCell ref="F26:F27"/>
    <mergeCell ref="H26:I26"/>
    <mergeCell ref="J26:K26"/>
    <mergeCell ref="H27:I27"/>
    <mergeCell ref="J27:K27"/>
    <mergeCell ref="H29:I29"/>
    <mergeCell ref="J29:K29"/>
    <mergeCell ref="F30:F31"/>
    <mergeCell ref="H30:I30"/>
    <mergeCell ref="J30:K30"/>
    <mergeCell ref="H31:I31"/>
    <mergeCell ref="J31:K31"/>
  </mergeCells>
  <printOptions headings="false" gridLines="false" gridLinesSet="true" horizontalCentered="false" verticalCentered="false"/>
  <pageMargins left="0.708333333333333" right="0.708333333333333" top="1.1812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15.87"/>
    <col collapsed="false" customWidth="true" hidden="false" outlineLevel="0" max="3" min="3" style="0" width="10.43"/>
  </cols>
  <sheetData>
    <row r="1" customFormat="false" ht="8.4" hidden="false" customHeight="true" outlineLevel="0" collapsed="false">
      <c r="P1" s="93"/>
      <c r="Q1" s="93"/>
      <c r="R1" s="93"/>
      <c r="S1" s="93"/>
    </row>
    <row r="2" customFormat="false" ht="15.6" hidden="false" customHeight="false" outlineLevel="0" collapsed="false">
      <c r="H2" s="3" t="s">
        <v>0</v>
      </c>
      <c r="I2" s="3"/>
      <c r="J2" s="3"/>
      <c r="K2" s="3"/>
      <c r="L2" s="3"/>
    </row>
    <row r="3" customFormat="false" ht="15.6" hidden="false" customHeight="false" outlineLevel="0" collapsed="false">
      <c r="A3" s="4"/>
      <c r="C3" s="5"/>
      <c r="F3" s="3" t="s">
        <v>43</v>
      </c>
      <c r="G3" s="3"/>
      <c r="H3" s="3"/>
      <c r="I3" s="3"/>
      <c r="J3" s="3"/>
      <c r="K3" s="3"/>
      <c r="L3" s="3"/>
      <c r="M3" s="3"/>
      <c r="N3" s="3"/>
    </row>
    <row r="4" customFormat="false" ht="15.6" hidden="false" customHeight="false" outlineLevel="0" collapsed="false">
      <c r="C4" s="6"/>
      <c r="F4" s="3" t="s">
        <v>2</v>
      </c>
      <c r="G4" s="3"/>
      <c r="H4" s="3"/>
      <c r="I4" s="3"/>
      <c r="J4" s="3"/>
      <c r="K4" s="3"/>
      <c r="L4" s="3"/>
      <c r="M4" s="3"/>
      <c r="N4" s="3"/>
    </row>
    <row r="5" customFormat="false" ht="13.2" hidden="false" customHeight="false" outlineLevel="0" collapsed="false">
      <c r="C5" s="6"/>
    </row>
    <row r="6" customFormat="false" ht="15.6" hidden="false" customHeight="true" outlineLevel="0" collapsed="false">
      <c r="A6" s="7" t="s">
        <v>3</v>
      </c>
      <c r="B6" s="7" t="s">
        <v>4</v>
      </c>
      <c r="C6" s="7" t="s">
        <v>51</v>
      </c>
      <c r="D6" s="8" t="s">
        <v>6</v>
      </c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</row>
    <row r="7" customFormat="false" ht="13.2" hidden="false" customHeight="false" outlineLevel="0" collapsed="false">
      <c r="A7" s="7"/>
      <c r="B7" s="7"/>
      <c r="C7" s="7"/>
      <c r="D7" s="10" t="s">
        <v>7</v>
      </c>
      <c r="E7" s="10" t="s">
        <v>8</v>
      </c>
      <c r="F7" s="10" t="s">
        <v>9</v>
      </c>
      <c r="G7" s="11" t="s">
        <v>10</v>
      </c>
      <c r="H7" s="10" t="s">
        <v>11</v>
      </c>
      <c r="I7" s="10" t="s">
        <v>12</v>
      </c>
      <c r="J7" s="10" t="s">
        <v>13</v>
      </c>
      <c r="K7" s="11" t="s">
        <v>8</v>
      </c>
      <c r="L7" s="10" t="s">
        <v>14</v>
      </c>
      <c r="M7" s="10" t="s">
        <v>15</v>
      </c>
      <c r="N7" s="10" t="s">
        <v>16</v>
      </c>
      <c r="O7" s="11" t="s">
        <v>9</v>
      </c>
      <c r="P7" s="10" t="s">
        <v>17</v>
      </c>
      <c r="Q7" s="10" t="s">
        <v>18</v>
      </c>
      <c r="R7" s="10" t="s">
        <v>19</v>
      </c>
      <c r="S7" s="11" t="s">
        <v>11</v>
      </c>
    </row>
    <row r="8" customFormat="false" ht="13.2" hidden="false" customHeight="false" outlineLevel="0" collapsed="false">
      <c r="A8" s="7"/>
      <c r="B8" s="7"/>
      <c r="C8" s="7"/>
      <c r="D8" s="13"/>
      <c r="E8" s="13"/>
      <c r="F8" s="13"/>
      <c r="G8" s="11" t="s">
        <v>20</v>
      </c>
      <c r="H8" s="13"/>
      <c r="I8" s="13"/>
      <c r="J8" s="13"/>
      <c r="K8" s="11" t="s">
        <v>20</v>
      </c>
      <c r="L8" s="13"/>
      <c r="M8" s="13"/>
      <c r="N8" s="13"/>
      <c r="O8" s="11" t="s">
        <v>20</v>
      </c>
      <c r="P8" s="13"/>
      <c r="Q8" s="13"/>
      <c r="R8" s="13"/>
      <c r="S8" s="11" t="s">
        <v>20</v>
      </c>
    </row>
    <row r="9" customFormat="false" ht="13.2" hidden="false" customHeight="false" outlineLevel="0" collapsed="false">
      <c r="A9" s="14" t="n">
        <v>1</v>
      </c>
      <c r="B9" s="14" t="n">
        <v>3</v>
      </c>
      <c r="C9" s="14" t="n">
        <v>4</v>
      </c>
      <c r="D9" s="14" t="n">
        <v>5</v>
      </c>
      <c r="E9" s="14" t="n">
        <v>6</v>
      </c>
      <c r="F9" s="14" t="n">
        <v>7</v>
      </c>
      <c r="G9" s="15" t="n">
        <v>8</v>
      </c>
      <c r="H9" s="14" t="n">
        <v>9</v>
      </c>
      <c r="I9" s="14" t="n">
        <v>10</v>
      </c>
      <c r="J9" s="14" t="n">
        <v>11</v>
      </c>
      <c r="K9" s="15" t="n">
        <v>12</v>
      </c>
      <c r="L9" s="14" t="n">
        <v>13</v>
      </c>
      <c r="M9" s="14" t="n">
        <v>14</v>
      </c>
      <c r="N9" s="14" t="n">
        <v>15</v>
      </c>
      <c r="O9" s="15" t="n">
        <v>16</v>
      </c>
      <c r="P9" s="14" t="n">
        <v>17</v>
      </c>
      <c r="Q9" s="14" t="n">
        <v>18</v>
      </c>
      <c r="R9" s="14" t="n">
        <v>19</v>
      </c>
      <c r="S9" s="15" t="n">
        <v>20</v>
      </c>
    </row>
    <row r="10" customFormat="false" ht="13.8" hidden="false" customHeight="true" outlineLevel="0" collapsed="false">
      <c r="A10" s="16" t="s">
        <v>21</v>
      </c>
      <c r="B10" s="17" t="s">
        <v>22</v>
      </c>
      <c r="C10" s="18" t="n">
        <f aca="false">G10+K10+S10</f>
        <v>5924.569</v>
      </c>
      <c r="D10" s="19" t="n">
        <v>1164.197</v>
      </c>
      <c r="E10" s="19" t="n">
        <v>997.448</v>
      </c>
      <c r="F10" s="19" t="n">
        <v>760.592</v>
      </c>
      <c r="G10" s="18" t="n">
        <f aca="false">F10+E10+D10</f>
        <v>2922.237</v>
      </c>
      <c r="H10" s="19" t="n">
        <v>419.762</v>
      </c>
      <c r="I10" s="19"/>
      <c r="J10" s="19"/>
      <c r="K10" s="18" t="n">
        <f aca="false">J10+I10+H10</f>
        <v>419.762</v>
      </c>
      <c r="L10" s="19"/>
      <c r="M10" s="19"/>
      <c r="N10" s="19"/>
      <c r="O10" s="18"/>
      <c r="P10" s="19" t="n">
        <v>420.05</v>
      </c>
      <c r="Q10" s="19" t="n">
        <v>997.85</v>
      </c>
      <c r="R10" s="19" t="n">
        <v>1164.67</v>
      </c>
      <c r="S10" s="18" t="n">
        <f aca="false">R10+Q10+P10</f>
        <v>2582.57</v>
      </c>
    </row>
    <row r="11" customFormat="false" ht="35.25" hidden="false" customHeight="true" outlineLevel="0" collapsed="false">
      <c r="A11" s="22"/>
      <c r="B11" s="17"/>
      <c r="C11" s="23" t="n">
        <f aca="false">G11+K11+O11+S11</f>
        <v>50452.02616044</v>
      </c>
      <c r="D11" s="24" t="n">
        <f aca="false">D10*J26</f>
        <v>9541.33950108</v>
      </c>
      <c r="E11" s="24" t="n">
        <f aca="false">E10*J26</f>
        <v>8174.72472672</v>
      </c>
      <c r="F11" s="24" t="n">
        <f aca="false">F10*J26</f>
        <v>6233.53821888</v>
      </c>
      <c r="G11" s="23" t="n">
        <f aca="false">SUM(D11:F11)</f>
        <v>23949.60244668</v>
      </c>
      <c r="H11" s="24" t="n">
        <f aca="false">H10*J26</f>
        <v>3440.21823768</v>
      </c>
      <c r="I11" s="24"/>
      <c r="J11" s="24"/>
      <c r="K11" s="23" t="n">
        <f aca="false">SUM(H11:J11)</f>
        <v>3440.21823768</v>
      </c>
      <c r="L11" s="24"/>
      <c r="M11" s="24"/>
      <c r="N11" s="24"/>
      <c r="O11" s="23"/>
      <c r="P11" s="24" t="n">
        <f aca="false">P10*J27</f>
        <v>3751.0229772</v>
      </c>
      <c r="Q11" s="24" t="n">
        <f aca="false">Q10*J27</f>
        <v>8910.7446204</v>
      </c>
      <c r="R11" s="24" t="n">
        <f aca="false">R10*J27</f>
        <v>10400.43787848</v>
      </c>
      <c r="S11" s="23" t="n">
        <f aca="false">SUM(P11:R11)</f>
        <v>23062.20547608</v>
      </c>
    </row>
    <row r="12" customFormat="false" ht="13.8" hidden="false" customHeight="true" outlineLevel="0" collapsed="false">
      <c r="A12" s="26" t="s">
        <v>23</v>
      </c>
      <c r="B12" s="17" t="s">
        <v>45</v>
      </c>
      <c r="C12" s="27" t="n">
        <f aca="false">G12+K12+O12+S12</f>
        <v>579</v>
      </c>
      <c r="D12" s="28" t="n">
        <v>58</v>
      </c>
      <c r="E12" s="28" t="n">
        <v>49</v>
      </c>
      <c r="F12" s="28" t="n">
        <v>22</v>
      </c>
      <c r="G12" s="27" t="n">
        <f aca="false">D12+E12+F12</f>
        <v>129</v>
      </c>
      <c r="H12" s="28" t="n">
        <v>80</v>
      </c>
      <c r="I12" s="28" t="n">
        <v>23</v>
      </c>
      <c r="J12" s="28" t="n">
        <v>16</v>
      </c>
      <c r="K12" s="27" t="n">
        <f aca="false">H12+I12+J12</f>
        <v>119</v>
      </c>
      <c r="L12" s="28" t="n">
        <v>50</v>
      </c>
      <c r="M12" s="28" t="n">
        <v>22</v>
      </c>
      <c r="N12" s="28" t="n">
        <v>68</v>
      </c>
      <c r="O12" s="27" t="n">
        <f aca="false">L12+M12+N12</f>
        <v>140</v>
      </c>
      <c r="P12" s="28" t="n">
        <v>61</v>
      </c>
      <c r="Q12" s="28" t="n">
        <v>65</v>
      </c>
      <c r="R12" s="28" t="n">
        <v>65</v>
      </c>
      <c r="S12" s="27" t="n">
        <f aca="false">P12+Q12+R12</f>
        <v>191</v>
      </c>
    </row>
    <row r="13" customFormat="false" ht="52.5" hidden="false" customHeight="true" outlineLevel="0" collapsed="false">
      <c r="A13" s="29"/>
      <c r="B13" s="17"/>
      <c r="C13" s="23" t="n">
        <f aca="false">G13+K13+O13+S13</f>
        <v>29.909532</v>
      </c>
      <c r="D13" s="24" t="n">
        <f aca="false">D12*J30</f>
        <v>2.908584</v>
      </c>
      <c r="E13" s="24" t="n">
        <f aca="false">E12*J30</f>
        <v>2.457252</v>
      </c>
      <c r="F13" s="24" t="n">
        <f aca="false">F12*J30</f>
        <v>1.103256</v>
      </c>
      <c r="G13" s="23" t="n">
        <f aca="false">D13+E13+F13</f>
        <v>6.469092</v>
      </c>
      <c r="H13" s="24" t="n">
        <f aca="false">H12*J30</f>
        <v>4.01184</v>
      </c>
      <c r="I13" s="24" t="n">
        <f aca="false">I12*J30</f>
        <v>1.153404</v>
      </c>
      <c r="J13" s="24" t="n">
        <f aca="false">J12*J30</f>
        <v>0.802368</v>
      </c>
      <c r="K13" s="23" t="n">
        <f aca="false">H13+I13+J13</f>
        <v>5.967612</v>
      </c>
      <c r="L13" s="24" t="n">
        <f aca="false">L12*J31</f>
        <v>2.6394</v>
      </c>
      <c r="M13" s="24" t="n">
        <f aca="false">M12*J31</f>
        <v>1.161336</v>
      </c>
      <c r="N13" s="24" t="n">
        <f aca="false">N12*J31</f>
        <v>3.589584</v>
      </c>
      <c r="O13" s="23" t="n">
        <f aca="false">L13+M13+N13</f>
        <v>7.39032</v>
      </c>
      <c r="P13" s="24" t="n">
        <f aca="false">P12*J31</f>
        <v>3.220068</v>
      </c>
      <c r="Q13" s="24" t="n">
        <f aca="false">Q12*J31</f>
        <v>3.43122</v>
      </c>
      <c r="R13" s="24" t="n">
        <f aca="false">R12*J31</f>
        <v>3.43122</v>
      </c>
      <c r="S13" s="23" t="n">
        <f aca="false">P13+Q13+R13</f>
        <v>10.082508</v>
      </c>
    </row>
    <row r="14" customFormat="false" ht="13.8" hidden="false" customHeight="true" outlineLevel="0" collapsed="false">
      <c r="A14" s="30" t="s">
        <v>25</v>
      </c>
      <c r="B14" s="17" t="s">
        <v>26</v>
      </c>
      <c r="C14" s="18" t="n">
        <f aca="false">G14+K14+O14+S14</f>
        <v>1233.6</v>
      </c>
      <c r="D14" s="19" t="n">
        <v>245.6</v>
      </c>
      <c r="E14" s="19" t="n">
        <v>192.7</v>
      </c>
      <c r="F14" s="19" t="n">
        <v>153.1</v>
      </c>
      <c r="G14" s="18" t="n">
        <f aca="false">SUM(D14:F14)</f>
        <v>591.4</v>
      </c>
      <c r="H14" s="19" t="n">
        <v>112.1</v>
      </c>
      <c r="I14" s="19" t="n">
        <v>19.4</v>
      </c>
      <c r="J14" s="19"/>
      <c r="K14" s="18" t="n">
        <f aca="false">SUM(H14:J14)</f>
        <v>131.5</v>
      </c>
      <c r="L14" s="19"/>
      <c r="M14" s="19"/>
      <c r="N14" s="19"/>
      <c r="O14" s="18"/>
      <c r="P14" s="19" t="n">
        <v>71.6</v>
      </c>
      <c r="Q14" s="19" t="n">
        <v>182.3</v>
      </c>
      <c r="R14" s="19" t="n">
        <v>256.8</v>
      </c>
      <c r="S14" s="18" t="n">
        <f aca="false">SUM(P14:R14)</f>
        <v>510.7</v>
      </c>
    </row>
    <row r="15" customFormat="false" ht="51" hidden="false" customHeight="true" outlineLevel="0" collapsed="false">
      <c r="A15" s="30"/>
      <c r="B15" s="17"/>
      <c r="C15" s="23" t="n">
        <f aca="false">G15+K15+O15+S15</f>
        <v>10326.1551408</v>
      </c>
      <c r="D15" s="24" t="n">
        <f aca="false">D14*J26</f>
        <v>2012.849184</v>
      </c>
      <c r="E15" s="24" t="n">
        <f aca="false">E14*J26</f>
        <v>1579.299828</v>
      </c>
      <c r="F15" s="24" t="n">
        <f aca="false">F14*J26</f>
        <v>1254.752484</v>
      </c>
      <c r="G15" s="23" t="n">
        <f aca="false">SUM(D15:F15)</f>
        <v>4846.901496</v>
      </c>
      <c r="H15" s="24" t="n">
        <f aca="false">H14*J26</f>
        <v>918.731244</v>
      </c>
      <c r="I15" s="24"/>
      <c r="J15" s="24"/>
      <c r="K15" s="23" t="n">
        <f aca="false">SUM(H15:J15)</f>
        <v>918.731244</v>
      </c>
      <c r="L15" s="24"/>
      <c r="M15" s="24"/>
      <c r="N15" s="24"/>
      <c r="O15" s="23"/>
      <c r="P15" s="24" t="n">
        <f aca="false">P14*J27</f>
        <v>639.3839904</v>
      </c>
      <c r="Q15" s="24" t="n">
        <f aca="false">Q14*J27</f>
        <v>1627.9287912</v>
      </c>
      <c r="R15" s="24" t="n">
        <f aca="false">R14*J27</f>
        <v>2293.2096192</v>
      </c>
      <c r="S15" s="23" t="n">
        <f aca="false">SUM(P15:R15)</f>
        <v>4560.5224008</v>
      </c>
    </row>
    <row r="16" customFormat="false" ht="13.8" hidden="false" customHeight="true" outlineLevel="0" collapsed="false">
      <c r="A16" s="31" t="s">
        <v>27</v>
      </c>
      <c r="B16" s="32" t="s">
        <v>28</v>
      </c>
      <c r="C16" s="18" t="n">
        <f aca="false">G16+K16+O16+S16</f>
        <v>323</v>
      </c>
      <c r="D16" s="33" t="n">
        <v>80</v>
      </c>
      <c r="E16" s="33" t="n">
        <v>70</v>
      </c>
      <c r="F16" s="33" t="n">
        <v>50</v>
      </c>
      <c r="G16" s="34" t="n">
        <f aca="false">SUM(D16:F16)</f>
        <v>200</v>
      </c>
      <c r="H16" s="33" t="n">
        <v>25</v>
      </c>
      <c r="I16" s="33" t="n">
        <v>3</v>
      </c>
      <c r="J16" s="33"/>
      <c r="K16" s="34" t="n">
        <f aca="false">SUM(H16:J16)</f>
        <v>28</v>
      </c>
      <c r="L16" s="33"/>
      <c r="M16" s="33"/>
      <c r="N16" s="33"/>
      <c r="O16" s="34"/>
      <c r="P16" s="33" t="n">
        <v>10</v>
      </c>
      <c r="Q16" s="33" t="n">
        <v>25</v>
      </c>
      <c r="R16" s="33" t="n">
        <v>60</v>
      </c>
      <c r="S16" s="34" t="n">
        <f aca="false">SUM(P16:R16)</f>
        <v>95</v>
      </c>
    </row>
    <row r="17" customFormat="false" ht="38.25" hidden="false" customHeight="true" outlineLevel="0" collapsed="false">
      <c r="A17" s="31"/>
      <c r="B17" s="32"/>
      <c r="C17" s="23" t="n">
        <f aca="false">G17+K17+O17+S17</f>
        <v>2716.9506</v>
      </c>
      <c r="D17" s="24" t="n">
        <f aca="false">D16*J26</f>
        <v>655.6512</v>
      </c>
      <c r="E17" s="24" t="n">
        <f aca="false">E16*J26</f>
        <v>573.6948</v>
      </c>
      <c r="F17" s="24" t="n">
        <f aca="false">F16*J26</f>
        <v>409.782</v>
      </c>
      <c r="G17" s="23" t="n">
        <f aca="false">SUM(D17:F17)</f>
        <v>1639.128</v>
      </c>
      <c r="H17" s="24" t="n">
        <f aca="false">H16*J26</f>
        <v>204.891</v>
      </c>
      <c r="I17" s="24" t="n">
        <f aca="false">I16*J26</f>
        <v>24.58692</v>
      </c>
      <c r="J17" s="24"/>
      <c r="K17" s="23" t="n">
        <f aca="false">SUM(H17:J17)</f>
        <v>229.47792</v>
      </c>
      <c r="L17" s="24"/>
      <c r="M17" s="24"/>
      <c r="N17" s="24"/>
      <c r="O17" s="23"/>
      <c r="P17" s="24" t="n">
        <f aca="false">P16*J27</f>
        <v>89.29944</v>
      </c>
      <c r="Q17" s="24" t="n">
        <f aca="false">Q16*J27</f>
        <v>223.2486</v>
      </c>
      <c r="R17" s="24" t="n">
        <f aca="false">R16*J27</f>
        <v>535.79664</v>
      </c>
      <c r="S17" s="23" t="n">
        <f aca="false">SUM(P17:R17)</f>
        <v>848.34468</v>
      </c>
    </row>
    <row r="18" customFormat="false" ht="13.8" hidden="false" customHeight="true" outlineLevel="0" collapsed="false">
      <c r="A18" s="31" t="s">
        <v>29</v>
      </c>
      <c r="B18" s="32" t="s">
        <v>30</v>
      </c>
      <c r="C18" s="18" t="n">
        <f aca="false">G18+K18+O18+S18</f>
        <v>405.96</v>
      </c>
      <c r="D18" s="33" t="n">
        <v>71.8</v>
      </c>
      <c r="E18" s="33" t="n">
        <v>64.5</v>
      </c>
      <c r="F18" s="33" t="n">
        <v>51.3</v>
      </c>
      <c r="G18" s="34" t="n">
        <f aca="false">D18+E18+F18</f>
        <v>187.6</v>
      </c>
      <c r="H18" s="33" t="n">
        <v>23.8</v>
      </c>
      <c r="I18" s="33" t="n">
        <v>16.37</v>
      </c>
      <c r="J18" s="33"/>
      <c r="K18" s="34" t="n">
        <f aca="false">H18+I18</f>
        <v>40.17</v>
      </c>
      <c r="L18" s="33"/>
      <c r="M18" s="33"/>
      <c r="N18" s="33"/>
      <c r="O18" s="34"/>
      <c r="P18" s="33" t="n">
        <v>65.37</v>
      </c>
      <c r="Q18" s="33" t="n">
        <v>48.52</v>
      </c>
      <c r="R18" s="33" t="n">
        <v>64.3</v>
      </c>
      <c r="S18" s="34" t="n">
        <f aca="false">P18+Q18+R18</f>
        <v>178.19</v>
      </c>
    </row>
    <row r="19" customFormat="false" ht="39.75" hidden="false" customHeight="true" outlineLevel="0" collapsed="false">
      <c r="A19" s="31"/>
      <c r="B19" s="32"/>
      <c r="C19" s="23" t="n">
        <f aca="false">G19+K19+S19</f>
        <v>3457.94764416</v>
      </c>
      <c r="D19" s="24" t="n">
        <f aca="false">D18*J26</f>
        <v>588.446952</v>
      </c>
      <c r="E19" s="24" t="n">
        <f aca="false">E18*J26</f>
        <v>528.61878</v>
      </c>
      <c r="F19" s="24" t="n">
        <f aca="false">F18*J26</f>
        <v>420.436332</v>
      </c>
      <c r="G19" s="23" t="n">
        <f aca="false">F19+E19+D19</f>
        <v>1537.502064</v>
      </c>
      <c r="H19" s="24" t="n">
        <f aca="false">H18*J26</f>
        <v>195.056232</v>
      </c>
      <c r="I19" s="24" t="n">
        <f aca="false">I18*J26</f>
        <v>134.1626268</v>
      </c>
      <c r="J19" s="24"/>
      <c r="K19" s="23" t="n">
        <f aca="false">J19+I19+H19</f>
        <v>329.2188588</v>
      </c>
      <c r="L19" s="24"/>
      <c r="M19" s="24"/>
      <c r="N19" s="24"/>
      <c r="O19" s="23"/>
      <c r="P19" s="24" t="n">
        <f aca="false">P18*J27</f>
        <v>583.75043928</v>
      </c>
      <c r="Q19" s="24" t="n">
        <f aca="false">Q18*J27</f>
        <v>433.28088288</v>
      </c>
      <c r="R19" s="24" t="n">
        <f aca="false">R18*J27</f>
        <v>574.1953992</v>
      </c>
      <c r="S19" s="23" t="n">
        <f aca="false">R19+Q19+P19</f>
        <v>1591.22672136</v>
      </c>
    </row>
    <row r="20" customFormat="false" ht="13.8" hidden="false" customHeight="true" outlineLevel="0" collapsed="false">
      <c r="A20" s="35"/>
      <c r="B20" s="36" t="s">
        <v>31</v>
      </c>
      <c r="C20" s="23" t="n">
        <f aca="false">C10+C14+C16+C18</f>
        <v>7887.129</v>
      </c>
      <c r="D20" s="23" t="n">
        <f aca="false">D10+D14+D16+D18</f>
        <v>1561.597</v>
      </c>
      <c r="E20" s="23" t="n">
        <f aca="false">E10+E14+E16+E18</f>
        <v>1324.648</v>
      </c>
      <c r="F20" s="23" t="n">
        <f aca="false">F10+F14+F16+F18</f>
        <v>1014.992</v>
      </c>
      <c r="G20" s="23" t="n">
        <f aca="false">D20+E20+F20</f>
        <v>3901.237</v>
      </c>
      <c r="H20" s="23" t="n">
        <f aca="false">H10+H14+H16+H18</f>
        <v>580.662</v>
      </c>
      <c r="I20" s="23" t="n">
        <f aca="false">I10+I14+I16+I18</f>
        <v>38.77</v>
      </c>
      <c r="J20" s="23"/>
      <c r="K20" s="23" t="n">
        <f aca="false">H20+I20+J20</f>
        <v>619.432</v>
      </c>
      <c r="L20" s="23"/>
      <c r="M20" s="23"/>
      <c r="N20" s="23"/>
      <c r="O20" s="23"/>
      <c r="P20" s="23" t="n">
        <f aca="false">P10+P14+P16+P18</f>
        <v>567.02</v>
      </c>
      <c r="Q20" s="23" t="n">
        <f aca="false">Q10+Q14+Q16+Q18</f>
        <v>1253.67</v>
      </c>
      <c r="R20" s="23" t="n">
        <f aca="false">R10+R14+R16+R18</f>
        <v>1545.77</v>
      </c>
      <c r="S20" s="23" t="n">
        <f aca="false">P20+Q20+R20</f>
        <v>3366.46</v>
      </c>
    </row>
    <row r="21" customFormat="false" ht="13.8" hidden="false" customHeight="false" outlineLevel="0" collapsed="false">
      <c r="A21" s="35"/>
      <c r="B21" s="36"/>
      <c r="C21" s="23" t="n">
        <f aca="false">C12</f>
        <v>579</v>
      </c>
      <c r="D21" s="23" t="n">
        <f aca="false">D12</f>
        <v>58</v>
      </c>
      <c r="E21" s="23" t="n">
        <f aca="false">E12</f>
        <v>49</v>
      </c>
      <c r="F21" s="23" t="n">
        <f aca="false">F12</f>
        <v>22</v>
      </c>
      <c r="G21" s="23" t="n">
        <f aca="false">G12</f>
        <v>129</v>
      </c>
      <c r="H21" s="23" t="n">
        <f aca="false">H12</f>
        <v>80</v>
      </c>
      <c r="I21" s="23" t="n">
        <f aca="false">I12</f>
        <v>23</v>
      </c>
      <c r="J21" s="23" t="n">
        <f aca="false">J12</f>
        <v>16</v>
      </c>
      <c r="K21" s="23" t="n">
        <f aca="false">K12</f>
        <v>119</v>
      </c>
      <c r="L21" s="23" t="n">
        <f aca="false">L12</f>
        <v>50</v>
      </c>
      <c r="M21" s="23" t="n">
        <f aca="false">M12</f>
        <v>22</v>
      </c>
      <c r="N21" s="23" t="n">
        <f aca="false">N12</f>
        <v>68</v>
      </c>
      <c r="O21" s="23" t="n">
        <f aca="false">O12</f>
        <v>140</v>
      </c>
      <c r="P21" s="23" t="n">
        <f aca="false">P12</f>
        <v>61</v>
      </c>
      <c r="Q21" s="23" t="n">
        <f aca="false">Q12</f>
        <v>65</v>
      </c>
      <c r="R21" s="23" t="n">
        <f aca="false">R12</f>
        <v>65</v>
      </c>
      <c r="S21" s="23" t="n">
        <f aca="false">S12</f>
        <v>191</v>
      </c>
    </row>
    <row r="22" customFormat="false" ht="13.8" hidden="false" customHeight="false" outlineLevel="0" collapsed="false">
      <c r="A22" s="35"/>
      <c r="B22" s="40" t="s">
        <v>32</v>
      </c>
      <c r="C22" s="23" t="n">
        <f aca="false">C11+C13+C15+C17+C19+0.01</f>
        <v>66982.9990774</v>
      </c>
      <c r="D22" s="23" t="n">
        <f aca="false">D11+D13+D15+D17+D19</f>
        <v>12801.19542108</v>
      </c>
      <c r="E22" s="23" t="n">
        <f aca="false">E11+E13+E15+E17+E19</f>
        <v>10858.79538672</v>
      </c>
      <c r="F22" s="23" t="n">
        <f aca="false">F11+F13+F15+F17+F19</f>
        <v>8319.61229088</v>
      </c>
      <c r="G22" s="23" t="n">
        <f aca="false">F22+E22+D22</f>
        <v>31979.60309868</v>
      </c>
      <c r="H22" s="23" t="n">
        <f aca="false">H11+H13+H15+H17+H19</f>
        <v>4762.90855368</v>
      </c>
      <c r="I22" s="23" t="n">
        <f aca="false">I11+I13+I15+I17+I19</f>
        <v>159.9029508</v>
      </c>
      <c r="J22" s="23" t="n">
        <f aca="false">J11+J13+J15+J17+J19</f>
        <v>0.802368</v>
      </c>
      <c r="K22" s="23" t="n">
        <f aca="false">H22+I22+J22</f>
        <v>4923.61387248</v>
      </c>
      <c r="L22" s="23" t="n">
        <f aca="false">L11+L13+L15+L17+L19</f>
        <v>2.6394</v>
      </c>
      <c r="M22" s="23" t="n">
        <f aca="false">M11+M13+M15+M17+M19</f>
        <v>1.161336</v>
      </c>
      <c r="N22" s="23" t="n">
        <f aca="false">N11+N13+N15+N17+N19</f>
        <v>3.589584</v>
      </c>
      <c r="O22" s="23" t="n">
        <f aca="false">L22+M22+N22</f>
        <v>7.39032</v>
      </c>
      <c r="P22" s="23" t="n">
        <f aca="false">P11+P13+P15+P17+P19</f>
        <v>5066.67691488</v>
      </c>
      <c r="Q22" s="23" t="n">
        <f aca="false">Q11+Q13+Q15+Q17+Q19</f>
        <v>11198.63411448</v>
      </c>
      <c r="R22" s="23" t="n">
        <f aca="false">R11+R13+R15+R17+R19</f>
        <v>13807.07075688</v>
      </c>
      <c r="S22" s="23" t="n">
        <f aca="false">P22+Q22+R22</f>
        <v>30072.38178624</v>
      </c>
    </row>
    <row r="23" customFormat="false" ht="13.8" hidden="false" customHeight="false" outlineLevel="0" collapsed="false">
      <c r="A23" s="41"/>
      <c r="B23" s="41"/>
      <c r="C23" s="42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</row>
    <row r="24" customFormat="false" ht="13.8" hidden="false" customHeight="false" outlineLevel="0" collapsed="false">
      <c r="A24" s="41"/>
      <c r="B24" s="44" t="s">
        <v>33</v>
      </c>
      <c r="C24" s="45"/>
      <c r="D24" s="46"/>
      <c r="E24" s="46"/>
      <c r="F24" s="46"/>
      <c r="G24" s="46"/>
      <c r="H24" s="46"/>
      <c r="I24" s="46"/>
      <c r="J24" s="46"/>
      <c r="K24" s="46"/>
      <c r="L24" s="46"/>
      <c r="M24" s="47"/>
      <c r="N24" s="47"/>
      <c r="O24" s="48"/>
      <c r="P24" s="47"/>
      <c r="Q24" s="47"/>
      <c r="R24" s="47"/>
      <c r="S24" s="48"/>
    </row>
    <row r="25" customFormat="false" ht="13.2" hidden="false" customHeight="false" outlineLevel="0" collapsed="false">
      <c r="B25" s="60" t="s">
        <v>34</v>
      </c>
      <c r="C25" s="60"/>
      <c r="D25" s="60" t="s">
        <v>35</v>
      </c>
      <c r="E25" s="60"/>
      <c r="F25" s="94" t="s">
        <v>46</v>
      </c>
      <c r="G25" s="60"/>
      <c r="H25" s="95" t="s">
        <v>47</v>
      </c>
      <c r="I25" s="95"/>
      <c r="J25" s="68" t="s">
        <v>48</v>
      </c>
      <c r="K25" s="68"/>
      <c r="L25" s="50"/>
      <c r="M25" s="56"/>
      <c r="N25" s="57"/>
      <c r="O25" s="57"/>
      <c r="P25" s="57"/>
      <c r="Q25" s="57"/>
    </row>
    <row r="26" customFormat="false" ht="13.2" hidden="false" customHeight="false" outlineLevel="0" collapsed="false">
      <c r="B26" s="58" t="s">
        <v>52</v>
      </c>
      <c r="C26" s="59"/>
      <c r="D26" s="97" t="n">
        <v>6829.7</v>
      </c>
      <c r="E26" s="61"/>
      <c r="F26" s="62" t="s">
        <v>40</v>
      </c>
      <c r="G26" s="96"/>
      <c r="H26" s="63" t="n">
        <f aca="false">D26*1.2</f>
        <v>8195.64</v>
      </c>
      <c r="I26" s="63"/>
      <c r="J26" s="64" t="n">
        <f aca="false">H26/1000</f>
        <v>8.19564</v>
      </c>
      <c r="K26" s="64"/>
      <c r="L26" s="65"/>
      <c r="M26" s="66"/>
      <c r="N26" s="57"/>
      <c r="O26" s="57"/>
      <c r="P26" s="57"/>
      <c r="Q26" s="57"/>
    </row>
    <row r="27" customFormat="false" ht="13.2" hidden="false" customHeight="false" outlineLevel="0" collapsed="false">
      <c r="B27" s="67" t="s">
        <v>53</v>
      </c>
      <c r="C27" s="59"/>
      <c r="D27" s="97" t="n">
        <v>7441.62</v>
      </c>
      <c r="E27" s="61"/>
      <c r="F27" s="62"/>
      <c r="G27" s="60"/>
      <c r="H27" s="98" t="n">
        <f aca="false">D27*1.2</f>
        <v>8929.944</v>
      </c>
      <c r="I27" s="98"/>
      <c r="J27" s="64" t="n">
        <f aca="false">H27/1000</f>
        <v>8.929944</v>
      </c>
      <c r="K27" s="64"/>
      <c r="L27" s="70"/>
      <c r="M27" s="56"/>
      <c r="N27" s="50"/>
      <c r="O27" s="50"/>
      <c r="P27" s="57"/>
      <c r="Q27" s="57"/>
    </row>
    <row r="28" customFormat="false" ht="13.2" hidden="false" customHeight="false" outlineLevel="0" collapsed="false">
      <c r="B28" s="99"/>
      <c r="C28" s="100"/>
      <c r="D28" s="101"/>
      <c r="E28" s="102"/>
      <c r="F28" s="103"/>
      <c r="G28" s="101"/>
      <c r="H28" s="104"/>
      <c r="I28" s="104"/>
      <c r="J28" s="105"/>
      <c r="K28" s="105"/>
      <c r="L28" s="70"/>
      <c r="M28" s="56"/>
      <c r="N28" s="50"/>
      <c r="O28" s="50"/>
      <c r="P28" s="57"/>
      <c r="Q28" s="57"/>
    </row>
    <row r="29" customFormat="false" ht="13.2" hidden="false" customHeight="false" outlineLevel="0" collapsed="false">
      <c r="B29" s="60" t="s">
        <v>42</v>
      </c>
      <c r="C29" s="60"/>
      <c r="D29" s="60" t="s">
        <v>35</v>
      </c>
      <c r="E29" s="60"/>
      <c r="F29" s="94" t="s">
        <v>46</v>
      </c>
      <c r="G29" s="60"/>
      <c r="H29" s="95" t="s">
        <v>47</v>
      </c>
      <c r="I29" s="95"/>
      <c r="J29" s="68" t="s">
        <v>48</v>
      </c>
      <c r="K29" s="68"/>
      <c r="L29" s="50"/>
      <c r="M29" s="56"/>
      <c r="N29" s="72"/>
      <c r="O29" s="75"/>
      <c r="P29" s="50"/>
      <c r="Q29" s="76"/>
    </row>
    <row r="30" customFormat="false" ht="13.2" hidden="false" customHeight="false" outlineLevel="0" collapsed="false">
      <c r="B30" s="58" t="s">
        <v>52</v>
      </c>
      <c r="C30" s="59"/>
      <c r="D30" s="97" t="n">
        <v>41.79</v>
      </c>
      <c r="E30" s="61"/>
      <c r="F30" s="62" t="s">
        <v>40</v>
      </c>
      <c r="G30" s="96"/>
      <c r="H30" s="63" t="n">
        <f aca="false">D30*1.2</f>
        <v>50.148</v>
      </c>
      <c r="I30" s="63"/>
      <c r="J30" s="64" t="n">
        <f aca="false">H30/1000</f>
        <v>0.050148</v>
      </c>
      <c r="K30" s="64"/>
      <c r="L30" s="78"/>
      <c r="M30" s="79"/>
      <c r="N30" s="76"/>
      <c r="O30" s="75"/>
      <c r="P30" s="50"/>
      <c r="Q30" s="76"/>
    </row>
    <row r="31" customFormat="false" ht="13.2" hidden="false" customHeight="false" outlineLevel="0" collapsed="false">
      <c r="B31" s="67" t="s">
        <v>53</v>
      </c>
      <c r="C31" s="59"/>
      <c r="D31" s="97" t="n">
        <v>43.99</v>
      </c>
      <c r="E31" s="61"/>
      <c r="F31" s="62"/>
      <c r="G31" s="96"/>
      <c r="H31" s="63" t="n">
        <f aca="false">D31*1.2</f>
        <v>52.788</v>
      </c>
      <c r="I31" s="63"/>
      <c r="J31" s="64" t="n">
        <f aca="false">H31/1000</f>
        <v>0.052788</v>
      </c>
      <c r="K31" s="64"/>
      <c r="L31" s="78"/>
    </row>
    <row r="32" customFormat="false" ht="13.2" hidden="false" customHeight="false" outlineLevel="0" collapsed="false">
      <c r="B32" s="57"/>
      <c r="C32" s="50"/>
      <c r="D32" s="50"/>
      <c r="E32" s="72"/>
      <c r="F32" s="72"/>
      <c r="G32" s="80"/>
      <c r="H32" s="74"/>
      <c r="I32" s="76"/>
      <c r="J32" s="78"/>
      <c r="K32" s="78"/>
      <c r="L32" s="78"/>
      <c r="M32" s="50"/>
      <c r="P32" s="57"/>
    </row>
  </sheetData>
  <mergeCells count="32">
    <mergeCell ref="P1:S1"/>
    <mergeCell ref="H2:L2"/>
    <mergeCell ref="F3:N3"/>
    <mergeCell ref="F4:N4"/>
    <mergeCell ref="A6:A8"/>
    <mergeCell ref="B6:B8"/>
    <mergeCell ref="C6:C8"/>
    <mergeCell ref="D6:S6"/>
    <mergeCell ref="B10:B11"/>
    <mergeCell ref="B12:B13"/>
    <mergeCell ref="A14:A15"/>
    <mergeCell ref="B14:B15"/>
    <mergeCell ref="A16:A17"/>
    <mergeCell ref="B16:B17"/>
    <mergeCell ref="A18:A19"/>
    <mergeCell ref="B18:B19"/>
    <mergeCell ref="A20:A22"/>
    <mergeCell ref="B20:B21"/>
    <mergeCell ref="H25:I25"/>
    <mergeCell ref="J25:K25"/>
    <mergeCell ref="F26:F27"/>
    <mergeCell ref="H26:I26"/>
    <mergeCell ref="J26:K26"/>
    <mergeCell ref="H27:I27"/>
    <mergeCell ref="J27:K27"/>
    <mergeCell ref="H29:I29"/>
    <mergeCell ref="J29:K29"/>
    <mergeCell ref="F30:F31"/>
    <mergeCell ref="H30:I30"/>
    <mergeCell ref="J30:K30"/>
    <mergeCell ref="H31:I31"/>
    <mergeCell ref="J31:K31"/>
  </mergeCells>
  <printOptions headings="false" gridLines="false" gridLinesSet="true" horizontalCentered="false" verticalCentered="false"/>
  <pageMargins left="0.708333333333333" right="0.708333333333333" top="1.1812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убовицкая</cp:lastModifiedBy>
  <cp:lastPrinted>2025-08-26T07:39:54Z</cp:lastPrinted>
  <dcterms:modified xsi:type="dcterms:W3CDTF">2025-08-26T07:41:00Z</dcterms:modified>
  <cp:revision>0</cp:revision>
  <dc:subject/>
  <dc:title/>
</cp:coreProperties>
</file>